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ладелец:
</t>
        </r>
        <r>
          <rPr>
            <sz val="8"/>
            <color rgb="FF000000"/>
            <rFont val="Tahoma"/>
            <family val="2"/>
            <charset val="204"/>
          </rPr>
          <t xml:space="preserve">введено тільки надходження за квітень, використання ще н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7</xdr:row>
                <xdr:rowOff>6</xdr:rowOff>
              </xdr:from>
              <xdr:to>
                <xdr:col>17</xdr:col>
                <xdr:colOff>8</xdr:colOff>
                <xdr:row>1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110">
  <si>
    <t xml:space="preserve">Додаток 8</t>
  </si>
  <si>
    <t xml:space="preserve">до наказу МОЗ України</t>
  </si>
  <si>
    <t xml:space="preserve">22.03.2013 №232</t>
  </si>
  <si>
    <t xml:space="preserve">(у редакції наказу МОЗ України</t>
  </si>
  <si>
    <t xml:space="preserve">31.03.2015 №194)</t>
  </si>
  <si>
    <t xml:space="preserve">ІНФОРМАЦІЯ</t>
  </si>
  <si>
    <t xml:space="preserve">про використання матеріальних цінностей, отриманих шляхом централізованого постачання за рахунок коштів Державного бюджету України</t>
  </si>
  <si>
    <r>
      <rPr>
        <b val="true"/>
        <sz val="8"/>
        <rFont val="Arial"/>
        <family val="2"/>
        <charset val="204"/>
      </rPr>
      <t xml:space="preserve">у 2020 році за станом на 1 грудня </t>
    </r>
    <r>
      <rPr>
        <b val="true"/>
        <u val="single"/>
        <sz val="8"/>
        <rFont val="Arial"/>
        <family val="2"/>
        <charset val="204"/>
      </rPr>
      <t xml:space="preserve">2020</t>
    </r>
    <r>
      <rPr>
        <b val="true"/>
        <sz val="8"/>
        <rFont val="Arial"/>
        <family val="2"/>
        <charset val="204"/>
      </rPr>
      <t xml:space="preserve"> року за державною програмою по лікувально-профілактичному закладу міста (району) "Централізовані</t>
    </r>
  </si>
  <si>
    <t xml:space="preserve">заходи розвитку донорства крові та її компонентів -2016-2017-2018-2019</t>
  </si>
  <si>
    <t xml:space="preserve">КНП "Хмельницький обласний центр служби крові"</t>
  </si>
  <si>
    <t xml:space="preserve">(установа, заклад)</t>
  </si>
  <si>
    <t xml:space="preserve">Постачальник</t>
  </si>
  <si>
    <t xml:space="preserve">КПКВ</t>
  </si>
  <si>
    <t xml:space="preserve">Торговельна назва</t>
  </si>
  <si>
    <t xml:space="preserve">Наказ</t>
  </si>
  <si>
    <t xml:space="preserve">Залишок на початок року</t>
  </si>
  <si>
    <t xml:space="preserve">Отримано</t>
  </si>
  <si>
    <t xml:space="preserve">Фактично використано</t>
  </si>
  <si>
    <t xml:space="preserve">Залишок невикористаних препаратів</t>
  </si>
  <si>
    <t xml:space="preserve">Дата</t>
  </si>
  <si>
    <t xml:space="preserve">№</t>
  </si>
  <si>
    <t xml:space="preserve">кількість</t>
  </si>
  <si>
    <t xml:space="preserve">сума</t>
  </si>
  <si>
    <t xml:space="preserve">ДП "Укрмедпостач"</t>
  </si>
  <si>
    <t xml:space="preserve">Посвідчення Почесний донор України</t>
  </si>
  <si>
    <t xml:space="preserve">22.02.18р.</t>
  </si>
  <si>
    <t xml:space="preserve">Бланки посвідчень Почесного донора</t>
  </si>
  <si>
    <t xml:space="preserve">23.02.18р.</t>
  </si>
  <si>
    <t xml:space="preserve">Тест-система імуноферментна для виявлення антитіл класів IgG та IgM до Treponema pallidum DIA-IgG-IgM-Trep</t>
  </si>
  <si>
    <t xml:space="preserve">26.11.18р.</t>
  </si>
  <si>
    <t xml:space="preserve">Контейнери одноразового застосування для заготівлі крові та для зберігання клітин крові з інтегрованим лейкоцитарним фільтром для цільної крові</t>
  </si>
  <si>
    <t xml:space="preserve">21.12.18р.</t>
  </si>
  <si>
    <t xml:space="preserve">Реакційні ємності  ARCHITECT Reaction Vessels/ ARCHITECT Reaction Vessels (4000 штук) </t>
  </si>
  <si>
    <t xml:space="preserve">26.12.18р.</t>
  </si>
  <si>
    <t xml:space="preserve">Імуноферментна тест-система для виявлення поверхневого антигену вірусу гепатиту В, HBs-антиген-МБА, комплект №3</t>
  </si>
  <si>
    <t xml:space="preserve">Імуноферментна тест-система для виявлення антитіл до  вірусу гепатиту С, ВГС-МБА, комплект №3</t>
  </si>
  <si>
    <t xml:space="preserve">21.02.19р.</t>
  </si>
  <si>
    <t xml:space="preserve">Розчинник Universal Diluent</t>
  </si>
  <si>
    <t xml:space="preserve">15.03.19р.</t>
  </si>
  <si>
    <t xml:space="preserve">Очищуючий розчин </t>
  </si>
  <si>
    <t xml:space="preserve">Накінечник для використання в системах cobas e 411</t>
  </si>
  <si>
    <t xml:space="preserve">Ковпачок (реакційна пробірка) для використання в системах cobas e 411</t>
  </si>
  <si>
    <t xml:space="preserve">Сервісний калібраційний розчин </t>
  </si>
  <si>
    <t xml:space="preserve">Контрольний розчин</t>
  </si>
  <si>
    <t xml:space="preserve">Сервісний набір SAP Elecsys cobas</t>
  </si>
  <si>
    <t xml:space="preserve">Набір реагентів ARCHITECT Syphilis TP  Reagent Kit/ ARCHITECT  Syphilis TP   Reagent Kit (500 тестів)</t>
  </si>
  <si>
    <t xml:space="preserve">04.04.19р.</t>
  </si>
  <si>
    <t xml:space="preserve">Промивний буфер ARCHITECT Concentrated Wash Buffer </t>
  </si>
  <si>
    <t xml:space="preserve">Претригерний розчин ARCHITECT Pre-Trigger Solution/ARCHITECT Pre-Trigger Solution</t>
  </si>
  <si>
    <t xml:space="preserve">                 </t>
  </si>
  <si>
    <t xml:space="preserve">Розчин ARCHITECT Probe Conditioning Solution/ARCHITECT Probe Conditioning Solution</t>
  </si>
  <si>
    <t xml:space="preserve">Контейнери одноразового застосування для заготівлі крові та для зберігання клітин крові з інтенрованим лейкоцитарним фільтром для цільної крові, з з'єднувальними трубками</t>
  </si>
  <si>
    <t xml:space="preserve">14.03.19р.</t>
  </si>
  <si>
    <t xml:space="preserve">Витратні матеріали для автоматичного плазмафереза типу "Автоферезіс-С" </t>
  </si>
  <si>
    <t xml:space="preserve">Комплект Trima Accel з LRS камерою для колекції тромбоцитів, плазми і еретроцитів</t>
  </si>
  <si>
    <t xml:space="preserve">08.05.19р.</t>
  </si>
  <si>
    <t xml:space="preserve">Контейнери одноразового застосування для заготівлі крові та для зберігання клітин крові з інтенрованим лейкоцитарним фільтром для цільної крові RAVIMED</t>
  </si>
  <si>
    <t xml:space="preserve">13.06.19р.</t>
  </si>
  <si>
    <t xml:space="preserve">Набір контрольних сироваток для тесту для визначення поверхневого антигену вірусу гепатиту В</t>
  </si>
  <si>
    <t xml:space="preserve">24.06.19р.</t>
  </si>
  <si>
    <t xml:space="preserve">Набір контрольних сироваток для тесту для визначення антитіл до  вірусу гепатиту С</t>
  </si>
  <si>
    <t xml:space="preserve">14.08.19р.</t>
  </si>
  <si>
    <t xml:space="preserve">HBsAg-скрин - БЕСТ Тест-система імуноферментна для виявлення поверхневого антигену вірусу гепатиту В (комплект 1,2,3)/(комплект 3 на 480 тестів в наборі)</t>
  </si>
  <si>
    <t xml:space="preserve">ВГС - антитіла - БЕСТ Тест-система імуноферментна для виявлення антитіл класів G і M до вірусу гепатита С (комплект 1,2,3)/(комплект 3 на 480 тестів в наборі)</t>
  </si>
  <si>
    <t xml:space="preserve">Сифіліс - антитіла - БЕСТ Тест - система імуноферментна для визначення сумарних антитіл (IgM +IgG+IgA) до Treponema pallidum (комплек 3 на 480 тестів в наборі)       </t>
  </si>
  <si>
    <t xml:space="preserve">Системний розчин для генерації електрохімічних сигналів в імуноаналізаторах</t>
  </si>
  <si>
    <t xml:space="preserve">25.09.19р.</t>
  </si>
  <si>
    <t xml:space="preserve">Системний розчин для чистки детекторного блоку</t>
  </si>
  <si>
    <t xml:space="preserve">09.10.19р.</t>
  </si>
  <si>
    <t xml:space="preserve">Тест для якісного визначення антитіл до вірусу гепатиту С (анти-НСV), 100 тестів</t>
  </si>
  <si>
    <t xml:space="preserve">16.10.19р.</t>
  </si>
  <si>
    <t xml:space="preserve">Контейнери для крові з розчином АСD(А)</t>
  </si>
  <si>
    <t xml:space="preserve">10.12.19р.</t>
  </si>
  <si>
    <t xml:space="preserve">Контейнери одноразового застосування для заготівлі крові та для зберігання клітин крові з контейнером для тромбоцитів</t>
  </si>
  <si>
    <t xml:space="preserve">09.01.20р.</t>
  </si>
  <si>
    <t xml:space="preserve">03.02.20р.</t>
  </si>
  <si>
    <t xml:space="preserve">14.02.20р.</t>
  </si>
  <si>
    <t xml:space="preserve">Набір реагентів ARCHITECT HIV Ag/Ab Combo Reagent Kit (2000тестів)</t>
  </si>
  <si>
    <t xml:space="preserve">21.02.20р.</t>
  </si>
  <si>
    <t xml:space="preserve">Калібратор ARCHITECT HIV Ag/Ab Combo Calibrator/ARCHITECT HIV Ag/Ab Combo Calibrator</t>
  </si>
  <si>
    <t xml:space="preserve">Контролі ARCHITECT HIV Ag/Ab Combo Controls</t>
  </si>
  <si>
    <t xml:space="preserve">Промивний буфер ARCHITECT Concentrated Wash Buffer</t>
  </si>
  <si>
    <t xml:space="preserve">Тригерний розчин ARCHITECT Trigger Solution</t>
  </si>
  <si>
    <t xml:space="preserve">Реакційні ємності ARCHITECT Reaction Vessels/ARCHITECT Reaction Vessels (4000 штук)</t>
  </si>
  <si>
    <t xml:space="preserve">Чашки для зразків ARCHITECT Sample Cups, кат.номер 7С14-01</t>
  </si>
  <si>
    <t xml:space="preserve">Мембрана ARCHITECT Septum/ ARCHITECT Septum</t>
  </si>
  <si>
    <t xml:space="preserve">Змінні кришки, ARCHITECT Replacement Caps, (100 штук)</t>
  </si>
  <si>
    <t xml:space="preserve">Розчин ARCHITECT Probe Conditioning Solution</t>
  </si>
  <si>
    <t xml:space="preserve">06.04.20р.</t>
  </si>
  <si>
    <t xml:space="preserve">09.04.20р.</t>
  </si>
  <si>
    <t xml:space="preserve">Пристрій для підготовки зразку /Specific sample proctssing unit (SPU), кат. номер 03755525001</t>
  </si>
  <si>
    <t xml:space="preserve">17.04.20р.</t>
  </si>
  <si>
    <t xml:space="preserve">Вхідні S - трубки 12х24.шт./ S-Tube Input/S-Tube Input (12х24шт.) кат. номер 03137040001</t>
  </si>
  <si>
    <t xml:space="preserve">Наконечники К - tips/K-Tip/K-Tip (12х36шт.), кат. номер 03287343001 </t>
  </si>
  <si>
    <t xml:space="preserve">Пробірка К - tube 12х96/K - Tube Rack, кат. номер 03137082001</t>
  </si>
  <si>
    <t xml:space="preserve">Промивочний реагент для тесту для прямогокількісного визначення ДНК парвовірусу В19 генотипів 1, 2 і 3 та прямого якісного виявлення РНК  вірусу гепатиту А генотипів I, II, III в плазмі крові людини, кат. номер 04404220190</t>
  </si>
  <si>
    <t xml:space="preserve">27.05.20р.</t>
  </si>
  <si>
    <t xml:space="preserve">Тест для виявлення РНК ВІЛ-1, ВІЛ-2, РНК вірусу гепатиту С, ДНК вірусу гепатиту В на системі cobas s201, 96 тестів               </t>
  </si>
  <si>
    <t xml:space="preserve">19.06.20р.</t>
  </si>
  <si>
    <t xml:space="preserve">Набір контролів для тесту T-SCRN MPX v2.0 3х6фл. по 1,6мл </t>
  </si>
  <si>
    <t xml:space="preserve">Набір реагентів ARCHITECT HIV Ag/Ab Combo Reagent Kit ARCHITECT HIV Ag/Ab Combo Reagent Kit  (100 тестів)</t>
  </si>
  <si>
    <t xml:space="preserve">Набір контролів для тесту T-SCRN MPX v2.0 </t>
  </si>
  <si>
    <t xml:space="preserve">07.08.20р.</t>
  </si>
  <si>
    <t xml:space="preserve">Контейнер з антикоагулянтом для автоматичного аферезу АЦД-А 500</t>
  </si>
  <si>
    <t xml:space="preserve">02.09.20р.</t>
  </si>
  <si>
    <t xml:space="preserve">Тест для виявлення РНК ВІЛ-1, ВІЛ-2, РНК вірусу гепатиту С, ДНК вірусу гепатиту В на системі cobas s201 96 тестів</t>
  </si>
  <si>
    <t xml:space="preserve">18.09.20р.</t>
  </si>
  <si>
    <t xml:space="preserve">                                                                                      Заступник  директора                                              Столяр Я.В.                                      </t>
  </si>
  <si>
    <t xml:space="preserve">                                                                                      Головний бухгалтер                                                Черкаська Л.М.                                               </t>
  </si>
  <si>
    <t xml:space="preserve">Виконавець: Семенюк О.В., тел. (0 382) 67-41-2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8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113" activeCellId="0" sqref="H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8.41"/>
    <col collapsed="false" customWidth="true" hidden="false" outlineLevel="0" max="3" min="3" style="0" width="11.99"/>
    <col collapsed="false" customWidth="true" hidden="false" outlineLevel="0" max="4" min="4" style="0" width="8.7"/>
    <col collapsed="false" customWidth="true" hidden="false" outlineLevel="0" max="5" min="5" style="0" width="9.28"/>
    <col collapsed="false" customWidth="true" hidden="false" outlineLevel="0" max="6" min="6" style="0" width="8.14"/>
    <col collapsed="false" customWidth="true" hidden="false" outlineLevel="0" max="7" min="7" style="0" width="7.85"/>
    <col collapsed="false" customWidth="true" hidden="false" outlineLevel="0" max="8" min="8" style="0" width="8.7"/>
    <col collapsed="false" customWidth="true" hidden="false" outlineLevel="0" max="9" min="9" style="0" width="9.14"/>
    <col collapsed="false" customWidth="true" hidden="false" outlineLevel="0" max="10" min="10" style="0" width="8.28"/>
    <col collapsed="false" customWidth="true" hidden="false" outlineLevel="0" max="11" min="11" style="0" width="8.14"/>
    <col collapsed="false" customWidth="true" hidden="false" outlineLevel="0" max="12" min="12" style="0" width="8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3" t="s">
        <v>0</v>
      </c>
      <c r="K1" s="3"/>
      <c r="L1" s="4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5" t="s">
        <v>1</v>
      </c>
      <c r="J2" s="5"/>
      <c r="K2" s="5"/>
      <c r="L2" s="6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5" t="s">
        <v>2</v>
      </c>
      <c r="J3" s="5"/>
      <c r="K3" s="5"/>
      <c r="L3" s="6"/>
      <c r="M3" s="1"/>
      <c r="N3" s="1"/>
      <c r="O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5" t="s">
        <v>3</v>
      </c>
      <c r="J4" s="5"/>
      <c r="K4" s="5"/>
      <c r="L4" s="1"/>
      <c r="M4" s="1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5" t="s">
        <v>4</v>
      </c>
      <c r="J5" s="5"/>
      <c r="K5" s="5"/>
      <c r="L5" s="1"/>
      <c r="M5" s="1"/>
      <c r="N5" s="1"/>
      <c r="O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/>
      <c r="O9" s="8"/>
    </row>
    <row r="10" customFormat="false" ht="12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1"/>
      <c r="O10" s="1"/>
    </row>
    <row r="11" customFormat="false" ht="12.75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1"/>
      <c r="O11" s="1"/>
    </row>
    <row r="12" customFormat="false" ht="12.75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1"/>
      <c r="O12" s="1"/>
    </row>
    <row r="13" customFormat="false" ht="12.75" hidden="false" customHeight="false" outlineLevel="0" collapsed="false">
      <c r="A13" s="9" t="s">
        <v>9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1"/>
      <c r="O13" s="1"/>
    </row>
    <row r="14" customFormat="false" ht="12.75" hidden="false" customHeight="fals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1"/>
      <c r="O14" s="1"/>
    </row>
    <row r="15" customFormat="false" ht="25.5" hidden="false" customHeight="true" outlineLevel="0" collapsed="false">
      <c r="A15" s="10" t="s">
        <v>11</v>
      </c>
      <c r="B15" s="11" t="s">
        <v>12</v>
      </c>
      <c r="C15" s="10" t="s">
        <v>13</v>
      </c>
      <c r="D15" s="11" t="s">
        <v>14</v>
      </c>
      <c r="E15" s="11"/>
      <c r="F15" s="10" t="s">
        <v>15</v>
      </c>
      <c r="G15" s="10"/>
      <c r="H15" s="11" t="s">
        <v>16</v>
      </c>
      <c r="I15" s="11"/>
      <c r="J15" s="11" t="s">
        <v>17</v>
      </c>
      <c r="K15" s="11"/>
      <c r="L15" s="10" t="s">
        <v>18</v>
      </c>
      <c r="M15" s="10"/>
      <c r="N15" s="1"/>
      <c r="O15" s="1"/>
    </row>
    <row r="16" customFormat="false" ht="36.75" hidden="false" customHeight="true" outlineLevel="0" collapsed="false">
      <c r="A16" s="10"/>
      <c r="B16" s="11"/>
      <c r="C16" s="10"/>
      <c r="D16" s="11" t="s">
        <v>19</v>
      </c>
      <c r="E16" s="11" t="s">
        <v>20</v>
      </c>
      <c r="F16" s="11" t="s">
        <v>21</v>
      </c>
      <c r="G16" s="11" t="s">
        <v>22</v>
      </c>
      <c r="H16" s="11" t="s">
        <v>21</v>
      </c>
      <c r="I16" s="11" t="s">
        <v>22</v>
      </c>
      <c r="J16" s="11" t="s">
        <v>21</v>
      </c>
      <c r="K16" s="11" t="s">
        <v>22</v>
      </c>
      <c r="L16" s="11" t="s">
        <v>21</v>
      </c>
      <c r="M16" s="11" t="s">
        <v>22</v>
      </c>
      <c r="N16" s="1"/>
      <c r="O16" s="1"/>
    </row>
    <row r="17" customFormat="false" ht="12.75" hidden="false" customHeight="fals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2" t="n">
        <v>6</v>
      </c>
      <c r="G17" s="12" t="n">
        <v>7</v>
      </c>
      <c r="H17" s="12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"/>
      <c r="O17" s="1"/>
    </row>
    <row r="18" customFormat="false" ht="28.5" hidden="false" customHeight="true" outlineLevel="0" collapsed="false">
      <c r="A18" s="10" t="s">
        <v>23</v>
      </c>
      <c r="B18" s="13" t="n">
        <v>2301400</v>
      </c>
      <c r="C18" s="10" t="s">
        <v>24</v>
      </c>
      <c r="D18" s="11" t="s">
        <v>25</v>
      </c>
      <c r="E18" s="11" t="n">
        <v>307</v>
      </c>
      <c r="F18" s="11" t="n">
        <v>274</v>
      </c>
      <c r="G18" s="14" t="n">
        <f aca="false">F18*6.9</f>
        <v>1890.6</v>
      </c>
      <c r="H18" s="11"/>
      <c r="I18" s="11"/>
      <c r="J18" s="11" t="n">
        <v>136</v>
      </c>
      <c r="K18" s="15" t="n">
        <f aca="false">J18*6.9</f>
        <v>938.4</v>
      </c>
      <c r="L18" s="11" t="n">
        <f aca="false">F18-J18</f>
        <v>138</v>
      </c>
      <c r="M18" s="14" t="n">
        <f aca="false">L18*6.9</f>
        <v>952.2</v>
      </c>
      <c r="N18" s="1"/>
      <c r="O18" s="1"/>
    </row>
    <row r="19" customFormat="false" ht="26.25" hidden="false" customHeight="true" outlineLevel="0" collapsed="false">
      <c r="A19" s="10" t="s">
        <v>23</v>
      </c>
      <c r="B19" s="13" t="n">
        <v>2301400</v>
      </c>
      <c r="C19" s="10" t="s">
        <v>26</v>
      </c>
      <c r="D19" s="11" t="s">
        <v>27</v>
      </c>
      <c r="E19" s="16" t="n">
        <v>330</v>
      </c>
      <c r="F19" s="11" t="n">
        <v>551</v>
      </c>
      <c r="G19" s="14" t="n">
        <f aca="false">F19*6.9</f>
        <v>3801.9</v>
      </c>
      <c r="H19" s="16"/>
      <c r="I19" s="14"/>
      <c r="J19" s="16" t="n">
        <v>0</v>
      </c>
      <c r="K19" s="14" t="n">
        <f aca="false">J19*6.9</f>
        <v>0</v>
      </c>
      <c r="L19" s="16" t="n">
        <f aca="false">F19-J19</f>
        <v>551</v>
      </c>
      <c r="M19" s="14" t="n">
        <f aca="false">L19*6.9</f>
        <v>3801.9</v>
      </c>
      <c r="N19" s="1"/>
      <c r="O19" s="1"/>
    </row>
    <row r="20" customFormat="false" ht="70.5" hidden="false" customHeight="true" outlineLevel="0" collapsed="false">
      <c r="A20" s="10" t="s">
        <v>23</v>
      </c>
      <c r="B20" s="13" t="n">
        <v>2301400</v>
      </c>
      <c r="C20" s="10" t="s">
        <v>28</v>
      </c>
      <c r="D20" s="11" t="s">
        <v>29</v>
      </c>
      <c r="E20" s="16" t="n">
        <v>2194</v>
      </c>
      <c r="F20" s="11" t="n">
        <v>47</v>
      </c>
      <c r="G20" s="14" t="n">
        <f aca="false">F20*1818.83</f>
        <v>85485.01</v>
      </c>
      <c r="H20" s="16"/>
      <c r="I20" s="14"/>
      <c r="J20" s="16" t="n">
        <v>47</v>
      </c>
      <c r="K20" s="14" t="n">
        <f aca="false">J20*1818.83</f>
        <v>85485.01</v>
      </c>
      <c r="L20" s="16" t="n">
        <f aca="false">F20-J20</f>
        <v>0</v>
      </c>
      <c r="M20" s="14" t="n">
        <f aca="false">L20*1818.83</f>
        <v>0</v>
      </c>
      <c r="N20" s="1"/>
      <c r="O20" s="1"/>
    </row>
    <row r="21" customFormat="false" ht="86.25" hidden="false" customHeight="true" outlineLevel="0" collapsed="false">
      <c r="A21" s="10" t="s">
        <v>23</v>
      </c>
      <c r="B21" s="13" t="n">
        <v>2301400</v>
      </c>
      <c r="C21" s="10" t="s">
        <v>30</v>
      </c>
      <c r="D21" s="11" t="s">
        <v>31</v>
      </c>
      <c r="E21" s="16" t="n">
        <v>2388</v>
      </c>
      <c r="F21" s="16" t="n">
        <v>4189</v>
      </c>
      <c r="G21" s="14" t="n">
        <f aca="false">F21*230.34</f>
        <v>964894.26</v>
      </c>
      <c r="H21" s="16"/>
      <c r="I21" s="14"/>
      <c r="J21" s="16" t="n">
        <v>4189</v>
      </c>
      <c r="K21" s="14" t="n">
        <f aca="false">J21*230.34</f>
        <v>964894.26</v>
      </c>
      <c r="L21" s="16" t="n">
        <f aca="false">F21-J21</f>
        <v>0</v>
      </c>
      <c r="M21" s="14" t="n">
        <f aca="false">L21*230.34</f>
        <v>0</v>
      </c>
      <c r="N21" s="1"/>
      <c r="O21" s="1"/>
    </row>
    <row r="22" customFormat="false" ht="60.75" hidden="false" customHeight="true" outlineLevel="0" collapsed="false">
      <c r="A22" s="10" t="s">
        <v>23</v>
      </c>
      <c r="B22" s="13" t="n">
        <v>2301400</v>
      </c>
      <c r="C22" s="10" t="s">
        <v>32</v>
      </c>
      <c r="D22" s="11" t="s">
        <v>33</v>
      </c>
      <c r="E22" s="16" t="n">
        <v>2468</v>
      </c>
      <c r="F22" s="11" t="n">
        <v>10</v>
      </c>
      <c r="G22" s="14" t="n">
        <f aca="false">F22*4143.7</f>
        <v>41437</v>
      </c>
      <c r="H22" s="16"/>
      <c r="I22" s="14"/>
      <c r="J22" s="16" t="n">
        <v>10</v>
      </c>
      <c r="K22" s="14" t="n">
        <f aca="false">J22*4143.7</f>
        <v>41437</v>
      </c>
      <c r="L22" s="16" t="n">
        <f aca="false">F22-J22</f>
        <v>0</v>
      </c>
      <c r="M22" s="14" t="n">
        <f aca="false">L22*4143.7</f>
        <v>0</v>
      </c>
      <c r="N22" s="1"/>
      <c r="O22" s="1"/>
    </row>
    <row r="23" customFormat="false" ht="68.25" hidden="false" customHeight="true" outlineLevel="0" collapsed="false">
      <c r="A23" s="10" t="s">
        <v>23</v>
      </c>
      <c r="B23" s="13" t="n">
        <v>2301400</v>
      </c>
      <c r="C23" s="10" t="s">
        <v>34</v>
      </c>
      <c r="D23" s="11" t="s">
        <v>29</v>
      </c>
      <c r="E23" s="16" t="n">
        <v>2191</v>
      </c>
      <c r="F23" s="11" t="n">
        <v>48</v>
      </c>
      <c r="G23" s="14" t="n">
        <f aca="false">F23*1994.39</f>
        <v>95730.72</v>
      </c>
      <c r="H23" s="16"/>
      <c r="I23" s="14"/>
      <c r="J23" s="16" t="n">
        <v>48</v>
      </c>
      <c r="K23" s="14" t="n">
        <f aca="false">J23*1994.39</f>
        <v>95730.72</v>
      </c>
      <c r="L23" s="16" t="n">
        <f aca="false">F23-J23</f>
        <v>0</v>
      </c>
      <c r="M23" s="14" t="n">
        <f aca="false">L23*1994.39</f>
        <v>0</v>
      </c>
      <c r="N23" s="1"/>
      <c r="O23" s="1"/>
    </row>
    <row r="24" customFormat="false" ht="63.75" hidden="false" customHeight="true" outlineLevel="0" collapsed="false">
      <c r="A24" s="10" t="s">
        <v>23</v>
      </c>
      <c r="B24" s="13" t="n">
        <v>2301400</v>
      </c>
      <c r="C24" s="10" t="s">
        <v>35</v>
      </c>
      <c r="D24" s="11" t="s">
        <v>29</v>
      </c>
      <c r="E24" s="16" t="n">
        <v>2191</v>
      </c>
      <c r="F24" s="11" t="n">
        <v>45</v>
      </c>
      <c r="G24" s="14" t="n">
        <f aca="false">F24*1994.39</f>
        <v>89747.55</v>
      </c>
      <c r="H24" s="16"/>
      <c r="I24" s="14"/>
      <c r="J24" s="16" t="n">
        <v>45</v>
      </c>
      <c r="K24" s="14" t="n">
        <f aca="false">J24*1994.39</f>
        <v>89747.55</v>
      </c>
      <c r="L24" s="16" t="n">
        <f aca="false">F24-J24</f>
        <v>0</v>
      </c>
      <c r="M24" s="14" t="n">
        <f aca="false">L24*1994.39</f>
        <v>0</v>
      </c>
      <c r="N24" s="1"/>
      <c r="O24" s="1"/>
    </row>
    <row r="25" customFormat="false" ht="90" hidden="false" customHeight="true" outlineLevel="0" collapsed="false">
      <c r="A25" s="10" t="s">
        <v>23</v>
      </c>
      <c r="B25" s="13" t="n">
        <v>2301400</v>
      </c>
      <c r="C25" s="10" t="s">
        <v>30</v>
      </c>
      <c r="D25" s="11" t="s">
        <v>36</v>
      </c>
      <c r="E25" s="16" t="n">
        <v>436</v>
      </c>
      <c r="F25" s="11" t="n">
        <v>469</v>
      </c>
      <c r="G25" s="14" t="n">
        <f aca="false">F25*230.34</f>
        <v>108029.46</v>
      </c>
      <c r="H25" s="16"/>
      <c r="I25" s="14"/>
      <c r="J25" s="16" t="n">
        <v>469</v>
      </c>
      <c r="K25" s="14" t="n">
        <f aca="false">J25*230.34</f>
        <v>108029.46</v>
      </c>
      <c r="L25" s="16" t="n">
        <f aca="false">F25-J25</f>
        <v>0</v>
      </c>
      <c r="M25" s="14" t="n">
        <f aca="false">L25*230.34</f>
        <v>0</v>
      </c>
      <c r="N25" s="1"/>
      <c r="O25" s="1"/>
    </row>
    <row r="26" customFormat="false" ht="21" hidden="false" customHeight="true" outlineLevel="0" collapsed="false">
      <c r="A26" s="10" t="s">
        <v>23</v>
      </c>
      <c r="B26" s="13" t="n">
        <v>2301400</v>
      </c>
      <c r="C26" s="10" t="s">
        <v>37</v>
      </c>
      <c r="D26" s="11" t="s">
        <v>38</v>
      </c>
      <c r="E26" s="16" t="n">
        <v>593</v>
      </c>
      <c r="F26" s="11" t="n">
        <v>1</v>
      </c>
      <c r="G26" s="14" t="n">
        <f aca="false">F26*1033.03</f>
        <v>1033.03</v>
      </c>
      <c r="H26" s="16"/>
      <c r="I26" s="14"/>
      <c r="J26" s="16" t="n">
        <v>1</v>
      </c>
      <c r="K26" s="14" t="n">
        <f aca="false">J26*1033.03</f>
        <v>1033.03</v>
      </c>
      <c r="L26" s="16" t="n">
        <f aca="false">F26-J26</f>
        <v>0</v>
      </c>
      <c r="M26" s="14" t="n">
        <f aca="false">L26*1033.03</f>
        <v>0</v>
      </c>
      <c r="N26" s="1"/>
      <c r="O26" s="1"/>
    </row>
    <row r="27" customFormat="false" ht="23.25" hidden="false" customHeight="true" outlineLevel="0" collapsed="false">
      <c r="A27" s="10" t="s">
        <v>23</v>
      </c>
      <c r="B27" s="13" t="n">
        <v>2301400</v>
      </c>
      <c r="C27" s="10" t="s">
        <v>39</v>
      </c>
      <c r="D27" s="11" t="s">
        <v>38</v>
      </c>
      <c r="E27" s="16" t="n">
        <v>593</v>
      </c>
      <c r="F27" s="11" t="n">
        <v>1</v>
      </c>
      <c r="G27" s="14" t="n">
        <f aca="false">F27*945.86</f>
        <v>945.86</v>
      </c>
      <c r="H27" s="16"/>
      <c r="I27" s="14"/>
      <c r="J27" s="16" t="n">
        <v>1</v>
      </c>
      <c r="K27" s="14" t="n">
        <f aca="false">J27*945.86</f>
        <v>945.86</v>
      </c>
      <c r="L27" s="16" t="n">
        <f aca="false">F27-J27</f>
        <v>0</v>
      </c>
      <c r="M27" s="14" t="n">
        <f aca="false">L27*945.86</f>
        <v>0</v>
      </c>
      <c r="N27" s="1"/>
      <c r="O27" s="1"/>
    </row>
    <row r="28" customFormat="false" ht="36.75" hidden="false" customHeight="true" outlineLevel="0" collapsed="false">
      <c r="A28" s="10" t="s">
        <v>23</v>
      </c>
      <c r="B28" s="13" t="n">
        <v>2301400</v>
      </c>
      <c r="C28" s="10" t="s">
        <v>40</v>
      </c>
      <c r="D28" s="11" t="s">
        <v>38</v>
      </c>
      <c r="E28" s="16" t="n">
        <v>593</v>
      </c>
      <c r="F28" s="11" t="n">
        <v>1</v>
      </c>
      <c r="G28" s="14" t="n">
        <f aca="false">F28*2516.68</f>
        <v>2516.68</v>
      </c>
      <c r="H28" s="16"/>
      <c r="I28" s="14"/>
      <c r="J28" s="16" t="n">
        <v>0</v>
      </c>
      <c r="K28" s="14" t="n">
        <f aca="false">J28*2516.68</f>
        <v>0</v>
      </c>
      <c r="L28" s="16" t="n">
        <f aca="false">F28-J28</f>
        <v>1</v>
      </c>
      <c r="M28" s="14" t="n">
        <f aca="false">L28*2516.68</f>
        <v>2516.68</v>
      </c>
      <c r="N28" s="1"/>
      <c r="O28" s="1"/>
    </row>
    <row r="29" customFormat="false" ht="53.25" hidden="false" customHeight="true" outlineLevel="0" collapsed="false">
      <c r="A29" s="10" t="s">
        <v>23</v>
      </c>
      <c r="B29" s="13" t="n">
        <v>2301400</v>
      </c>
      <c r="C29" s="10" t="s">
        <v>41</v>
      </c>
      <c r="D29" s="11" t="s">
        <v>38</v>
      </c>
      <c r="E29" s="16" t="n">
        <v>593</v>
      </c>
      <c r="F29" s="11" t="n">
        <v>1</v>
      </c>
      <c r="G29" s="14" t="n">
        <f aca="false">F29*2516.68</f>
        <v>2516.68</v>
      </c>
      <c r="H29" s="16"/>
      <c r="I29" s="14"/>
      <c r="J29" s="16" t="n">
        <v>0</v>
      </c>
      <c r="K29" s="14" t="n">
        <f aca="false">J29*2516.68</f>
        <v>0</v>
      </c>
      <c r="L29" s="16" t="n">
        <f aca="false">F29-J29</f>
        <v>1</v>
      </c>
      <c r="M29" s="14" t="n">
        <f aca="false">L29*2516.68</f>
        <v>2516.68</v>
      </c>
      <c r="N29" s="1"/>
      <c r="O29" s="1"/>
    </row>
    <row r="30" customFormat="false" ht="29.25" hidden="false" customHeight="true" outlineLevel="0" collapsed="false">
      <c r="A30" s="10" t="s">
        <v>23</v>
      </c>
      <c r="B30" s="13" t="n">
        <v>2301400</v>
      </c>
      <c r="C30" s="10" t="s">
        <v>42</v>
      </c>
      <c r="D30" s="11" t="s">
        <v>38</v>
      </c>
      <c r="E30" s="16" t="n">
        <v>593</v>
      </c>
      <c r="F30" s="11" t="n">
        <v>1</v>
      </c>
      <c r="G30" s="14" t="n">
        <f aca="false">F30*679.92</f>
        <v>679.92</v>
      </c>
      <c r="H30" s="16"/>
      <c r="I30" s="14"/>
      <c r="J30" s="16" t="n">
        <v>1</v>
      </c>
      <c r="K30" s="14" t="n">
        <f aca="false">J30*679.92</f>
        <v>679.92</v>
      </c>
      <c r="L30" s="16" t="n">
        <f aca="false">F30-J30</f>
        <v>0</v>
      </c>
      <c r="M30" s="14" t="n">
        <f aca="false">L30*679.92</f>
        <v>0</v>
      </c>
      <c r="N30" s="1"/>
      <c r="O30" s="1"/>
    </row>
    <row r="31" customFormat="false" ht="24" hidden="false" customHeight="true" outlineLevel="0" collapsed="false">
      <c r="A31" s="10" t="s">
        <v>23</v>
      </c>
      <c r="B31" s="13" t="n">
        <v>2301400</v>
      </c>
      <c r="C31" s="10" t="s">
        <v>43</v>
      </c>
      <c r="D31" s="11" t="s">
        <v>38</v>
      </c>
      <c r="E31" s="16" t="n">
        <v>593</v>
      </c>
      <c r="F31" s="11" t="n">
        <v>1</v>
      </c>
      <c r="G31" s="14" t="n">
        <f aca="false">F31*266.83</f>
        <v>266.83</v>
      </c>
      <c r="H31" s="16"/>
      <c r="I31" s="14"/>
      <c r="J31" s="16" t="n">
        <v>1</v>
      </c>
      <c r="K31" s="14" t="n">
        <f aca="false">J31*266.83</f>
        <v>266.83</v>
      </c>
      <c r="L31" s="16" t="n">
        <f aca="false">F31-J31</f>
        <v>0</v>
      </c>
      <c r="M31" s="14" t="n">
        <f aca="false">L31*266.83</f>
        <v>0</v>
      </c>
      <c r="N31" s="1"/>
      <c r="O31" s="1"/>
    </row>
    <row r="32" customFormat="false" ht="26.25" hidden="false" customHeight="true" outlineLevel="0" collapsed="false">
      <c r="A32" s="10" t="s">
        <v>23</v>
      </c>
      <c r="B32" s="13" t="n">
        <v>2301400</v>
      </c>
      <c r="C32" s="10" t="s">
        <v>44</v>
      </c>
      <c r="D32" s="11" t="s">
        <v>38</v>
      </c>
      <c r="E32" s="16" t="n">
        <v>593</v>
      </c>
      <c r="F32" s="11" t="n">
        <v>1</v>
      </c>
      <c r="G32" s="14" t="n">
        <f aca="false">F32*2917.36</f>
        <v>2917.36</v>
      </c>
      <c r="H32" s="16"/>
      <c r="I32" s="14"/>
      <c r="J32" s="16" t="n">
        <v>1</v>
      </c>
      <c r="K32" s="14" t="n">
        <f aca="false">J32*2917.36</f>
        <v>2917.36</v>
      </c>
      <c r="L32" s="16" t="n">
        <f aca="false">F32-J32</f>
        <v>0</v>
      </c>
      <c r="M32" s="14" t="n">
        <f aca="false">L32*2917.36</f>
        <v>0</v>
      </c>
      <c r="N32" s="1"/>
      <c r="O32" s="1"/>
    </row>
    <row r="33" customFormat="false" ht="63.75" hidden="false" customHeight="true" outlineLevel="0" collapsed="false">
      <c r="A33" s="10" t="s">
        <v>23</v>
      </c>
      <c r="B33" s="13" t="n">
        <v>2301400</v>
      </c>
      <c r="C33" s="10" t="s">
        <v>45</v>
      </c>
      <c r="D33" s="11" t="s">
        <v>46</v>
      </c>
      <c r="E33" s="16" t="n">
        <v>730</v>
      </c>
      <c r="F33" s="11" t="n">
        <v>1</v>
      </c>
      <c r="G33" s="14" t="n">
        <f aca="false">F33*25394.3</f>
        <v>25394.3</v>
      </c>
      <c r="H33" s="16"/>
      <c r="I33" s="14"/>
      <c r="J33" s="16" t="n">
        <v>1</v>
      </c>
      <c r="K33" s="14" t="n">
        <f aca="false">J33*25394.3</f>
        <v>25394.3</v>
      </c>
      <c r="L33" s="16" t="n">
        <f aca="false">F33-J33</f>
        <v>0</v>
      </c>
      <c r="M33" s="14" t="n">
        <f aca="false">L33*25394.3</f>
        <v>0</v>
      </c>
      <c r="N33" s="1"/>
      <c r="O33" s="1"/>
    </row>
    <row r="34" customFormat="false" ht="41.25" hidden="false" customHeight="true" outlineLevel="0" collapsed="false">
      <c r="A34" s="10" t="s">
        <v>23</v>
      </c>
      <c r="B34" s="13" t="n">
        <v>2301400</v>
      </c>
      <c r="C34" s="10" t="s">
        <v>47</v>
      </c>
      <c r="D34" s="11" t="s">
        <v>46</v>
      </c>
      <c r="E34" s="16" t="n">
        <v>730</v>
      </c>
      <c r="F34" s="11" t="n">
        <v>1</v>
      </c>
      <c r="G34" s="14" t="n">
        <f aca="false">F34*1500.69</f>
        <v>1500.69</v>
      </c>
      <c r="H34" s="16"/>
      <c r="I34" s="14"/>
      <c r="J34" s="16" t="n">
        <v>1</v>
      </c>
      <c r="K34" s="14" t="n">
        <f aca="false">J34*1500.69</f>
        <v>1500.69</v>
      </c>
      <c r="L34" s="16" t="n">
        <f aca="false">F34-J34</f>
        <v>0</v>
      </c>
      <c r="M34" s="14" t="n">
        <f aca="false">L34*1500.69</f>
        <v>0</v>
      </c>
      <c r="N34" s="1"/>
      <c r="O34" s="1"/>
    </row>
    <row r="35" customFormat="false" ht="50.25" hidden="false" customHeight="true" outlineLevel="0" collapsed="false">
      <c r="A35" s="10" t="s">
        <v>23</v>
      </c>
      <c r="B35" s="13" t="n">
        <v>2301400</v>
      </c>
      <c r="C35" s="10" t="s">
        <v>48</v>
      </c>
      <c r="D35" s="11" t="s">
        <v>46</v>
      </c>
      <c r="E35" s="16" t="n">
        <v>730</v>
      </c>
      <c r="F35" s="11" t="n">
        <v>1</v>
      </c>
      <c r="G35" s="14" t="n">
        <f aca="false">F35*3459.58</f>
        <v>3459.58</v>
      </c>
      <c r="H35" s="16"/>
      <c r="I35" s="14"/>
      <c r="J35" s="16" t="n">
        <v>1</v>
      </c>
      <c r="K35" s="14" t="n">
        <f aca="false">J35*3459.58</f>
        <v>3459.58</v>
      </c>
      <c r="L35" s="16" t="n">
        <f aca="false">F35-J35</f>
        <v>0</v>
      </c>
      <c r="M35" s="14" t="n">
        <f aca="false">L35*3459.58</f>
        <v>0</v>
      </c>
      <c r="N35" s="1"/>
      <c r="O35" s="1"/>
      <c r="Q35" s="0" t="s">
        <v>49</v>
      </c>
    </row>
    <row r="36" customFormat="false" ht="53.25" hidden="false" customHeight="true" outlineLevel="0" collapsed="false">
      <c r="A36" s="10" t="s">
        <v>23</v>
      </c>
      <c r="B36" s="13" t="n">
        <v>2301400</v>
      </c>
      <c r="C36" s="10" t="s">
        <v>50</v>
      </c>
      <c r="D36" s="11" t="s">
        <v>46</v>
      </c>
      <c r="E36" s="16" t="n">
        <v>730</v>
      </c>
      <c r="F36" s="11" t="n">
        <v>1</v>
      </c>
      <c r="G36" s="14" t="n">
        <f aca="false">F36*4646.56</f>
        <v>4646.56</v>
      </c>
      <c r="H36" s="16"/>
      <c r="I36" s="14"/>
      <c r="J36" s="16" t="n">
        <v>1</v>
      </c>
      <c r="K36" s="14" t="n">
        <f aca="false">J36*4646.56</f>
        <v>4646.56</v>
      </c>
      <c r="L36" s="16" t="n">
        <f aca="false">F36-J36</f>
        <v>0</v>
      </c>
      <c r="M36" s="14" t="n">
        <f aca="false">L36*4646.56</f>
        <v>0</v>
      </c>
      <c r="N36" s="1"/>
      <c r="O36" s="1"/>
    </row>
    <row r="37" customFormat="false" ht="110.25" hidden="false" customHeight="true" outlineLevel="0" collapsed="false">
      <c r="A37" s="10" t="s">
        <v>23</v>
      </c>
      <c r="B37" s="13" t="n">
        <v>2301400</v>
      </c>
      <c r="C37" s="17" t="s">
        <v>51</v>
      </c>
      <c r="D37" s="11" t="s">
        <v>52</v>
      </c>
      <c r="E37" s="16" t="n">
        <v>576</v>
      </c>
      <c r="F37" s="16" t="n">
        <v>7062</v>
      </c>
      <c r="G37" s="14" t="n">
        <f aca="false">F37*230.34</f>
        <v>1626661.08</v>
      </c>
      <c r="H37" s="16"/>
      <c r="I37" s="14"/>
      <c r="J37" s="16" t="n">
        <v>6336</v>
      </c>
      <c r="K37" s="14" t="n">
        <f aca="false">J37*230.34</f>
        <v>1459434.24</v>
      </c>
      <c r="L37" s="16" t="n">
        <f aca="false">F37-J37</f>
        <v>726</v>
      </c>
      <c r="M37" s="14" t="n">
        <f aca="false">L37*230.34</f>
        <v>167226.84</v>
      </c>
      <c r="N37" s="1"/>
      <c r="O37" s="1"/>
    </row>
    <row r="38" customFormat="false" ht="41.25" hidden="false" customHeight="true" outlineLevel="0" collapsed="false">
      <c r="A38" s="10" t="s">
        <v>23</v>
      </c>
      <c r="B38" s="13" t="n">
        <v>2301400</v>
      </c>
      <c r="C38" s="17" t="s">
        <v>53</v>
      </c>
      <c r="D38" s="11" t="s">
        <v>52</v>
      </c>
      <c r="E38" s="16" t="n">
        <v>576</v>
      </c>
      <c r="F38" s="11" t="n">
        <v>174</v>
      </c>
      <c r="G38" s="14" t="n">
        <f aca="false">F38*721.91</f>
        <v>125612.34</v>
      </c>
      <c r="H38" s="16"/>
      <c r="I38" s="14"/>
      <c r="J38" s="16" t="n">
        <v>174</v>
      </c>
      <c r="K38" s="14" t="n">
        <f aca="false">J38*721.91</f>
        <v>125612.34</v>
      </c>
      <c r="L38" s="16" t="n">
        <f aca="false">F38-J38</f>
        <v>0</v>
      </c>
      <c r="M38" s="14" t="n">
        <f aca="false">L38*721.91</f>
        <v>0</v>
      </c>
      <c r="N38" s="1"/>
      <c r="O38" s="1"/>
    </row>
    <row r="39" customFormat="false" ht="60" hidden="false" customHeight="true" outlineLevel="0" collapsed="false">
      <c r="A39" s="10" t="s">
        <v>23</v>
      </c>
      <c r="B39" s="13" t="n">
        <v>2301400</v>
      </c>
      <c r="C39" s="17" t="s">
        <v>54</v>
      </c>
      <c r="D39" s="11" t="s">
        <v>52</v>
      </c>
      <c r="E39" s="16" t="n">
        <v>578</v>
      </c>
      <c r="F39" s="11" t="n">
        <v>176</v>
      </c>
      <c r="G39" s="14" t="n">
        <f aca="false">F39*5259.7</f>
        <v>925707.2</v>
      </c>
      <c r="H39" s="16"/>
      <c r="I39" s="14"/>
      <c r="J39" s="16" t="n">
        <v>176</v>
      </c>
      <c r="K39" s="14" t="n">
        <f aca="false">J39*5259.7</f>
        <v>925707.2</v>
      </c>
      <c r="L39" s="16" t="n">
        <f aca="false">F39-J39</f>
        <v>0</v>
      </c>
      <c r="M39" s="14" t="n">
        <f aca="false">L39*5259.7</f>
        <v>0</v>
      </c>
      <c r="N39" s="1"/>
      <c r="O39" s="1"/>
    </row>
    <row r="40" customFormat="false" ht="45.75" hidden="false" customHeight="true" outlineLevel="0" collapsed="false">
      <c r="A40" s="10" t="s">
        <v>23</v>
      </c>
      <c r="B40" s="13" t="n">
        <v>2301400</v>
      </c>
      <c r="C40" s="17" t="s">
        <v>53</v>
      </c>
      <c r="D40" s="11"/>
      <c r="E40" s="16"/>
      <c r="F40" s="11" t="n">
        <v>400</v>
      </c>
      <c r="G40" s="14" t="n">
        <f aca="false">F40*714.33</f>
        <v>285732</v>
      </c>
      <c r="H40" s="16"/>
      <c r="I40" s="14"/>
      <c r="J40" s="18" t="n">
        <v>140</v>
      </c>
      <c r="K40" s="14" t="n">
        <f aca="false">J40*714.33</f>
        <v>100006.2</v>
      </c>
      <c r="L40" s="16" t="n">
        <f aca="false">F40-J40</f>
        <v>260</v>
      </c>
      <c r="M40" s="14" t="n">
        <f aca="false">L40*714.33</f>
        <v>185725.8</v>
      </c>
      <c r="N40" s="1"/>
      <c r="O40" s="1"/>
    </row>
    <row r="41" customFormat="false" ht="108.75" hidden="false" customHeight="true" outlineLevel="0" collapsed="false">
      <c r="A41" s="10" t="s">
        <v>23</v>
      </c>
      <c r="B41" s="13" t="n">
        <v>2301400</v>
      </c>
      <c r="C41" s="17" t="s">
        <v>51</v>
      </c>
      <c r="D41" s="11" t="s">
        <v>55</v>
      </c>
      <c r="E41" s="16" t="n">
        <v>1058</v>
      </c>
      <c r="F41" s="16" t="n">
        <v>7061</v>
      </c>
      <c r="G41" s="14" t="n">
        <f aca="false">F41*230.34</f>
        <v>1626430.74</v>
      </c>
      <c r="H41" s="16"/>
      <c r="I41" s="14"/>
      <c r="J41" s="16" t="n">
        <v>480</v>
      </c>
      <c r="K41" s="14" t="n">
        <f aca="false">J41*230.34</f>
        <v>110563.2</v>
      </c>
      <c r="L41" s="16" t="n">
        <f aca="false">F41-J41</f>
        <v>6581</v>
      </c>
      <c r="M41" s="14" t="n">
        <f aca="false">L41*230.34</f>
        <v>1515867.54</v>
      </c>
      <c r="N41" s="1"/>
      <c r="O41" s="1"/>
    </row>
    <row r="42" customFormat="false" ht="97.5" hidden="false" customHeight="true" outlineLevel="0" collapsed="false">
      <c r="A42" s="10" t="s">
        <v>23</v>
      </c>
      <c r="B42" s="13" t="n">
        <v>2301400</v>
      </c>
      <c r="C42" s="17" t="s">
        <v>56</v>
      </c>
      <c r="D42" s="11" t="s">
        <v>57</v>
      </c>
      <c r="E42" s="16" t="n">
        <v>1393</v>
      </c>
      <c r="F42" s="16" t="n">
        <v>6774</v>
      </c>
      <c r="G42" s="14" t="n">
        <f aca="false">F42*230.34</f>
        <v>1560323.16</v>
      </c>
      <c r="H42" s="16"/>
      <c r="I42" s="14"/>
      <c r="J42" s="16" t="n">
        <v>0</v>
      </c>
      <c r="K42" s="14" t="n">
        <f aca="false">J42*230.34</f>
        <v>0</v>
      </c>
      <c r="L42" s="16" t="n">
        <f aca="false">F42-J42</f>
        <v>6774</v>
      </c>
      <c r="M42" s="14" t="n">
        <f aca="false">L42*230.34</f>
        <v>1560323.16</v>
      </c>
      <c r="N42" s="1"/>
      <c r="O42" s="1"/>
    </row>
    <row r="43" customFormat="false" ht="59.25" hidden="false" customHeight="true" outlineLevel="0" collapsed="false">
      <c r="A43" s="10" t="s">
        <v>23</v>
      </c>
      <c r="B43" s="13" t="n">
        <v>2301400</v>
      </c>
      <c r="C43" s="10" t="s">
        <v>58</v>
      </c>
      <c r="D43" s="11" t="s">
        <v>59</v>
      </c>
      <c r="E43" s="16" t="n">
        <v>1433</v>
      </c>
      <c r="F43" s="11" t="n">
        <v>1</v>
      </c>
      <c r="G43" s="14" t="n">
        <f aca="false">F43*2674.47</f>
        <v>2674.47</v>
      </c>
      <c r="H43" s="16"/>
      <c r="I43" s="14"/>
      <c r="J43" s="16" t="n">
        <v>1</v>
      </c>
      <c r="K43" s="14" t="n">
        <f aca="false">J43*2674.47</f>
        <v>2674.47</v>
      </c>
      <c r="L43" s="16" t="n">
        <f aca="false">F43-J43</f>
        <v>0</v>
      </c>
      <c r="M43" s="14" t="n">
        <f aca="false">L43*2674.47</f>
        <v>0</v>
      </c>
      <c r="N43" s="1"/>
      <c r="O43" s="1"/>
    </row>
    <row r="44" customFormat="false" ht="46.5" hidden="false" customHeight="true" outlineLevel="0" collapsed="false">
      <c r="A44" s="10" t="s">
        <v>23</v>
      </c>
      <c r="B44" s="13" t="n">
        <v>2301400</v>
      </c>
      <c r="C44" s="10" t="s">
        <v>60</v>
      </c>
      <c r="D44" s="11" t="s">
        <v>59</v>
      </c>
      <c r="E44" s="16" t="n">
        <v>1433</v>
      </c>
      <c r="F44" s="11" t="n">
        <v>1</v>
      </c>
      <c r="G44" s="14" t="n">
        <f aca="false">F44*2831.67</f>
        <v>2831.67</v>
      </c>
      <c r="H44" s="16"/>
      <c r="I44" s="14"/>
      <c r="J44" s="16" t="n">
        <v>1</v>
      </c>
      <c r="K44" s="14" t="n">
        <f aca="false">J44*2831.67</f>
        <v>2831.67</v>
      </c>
      <c r="L44" s="16" t="n">
        <f aca="false">F44-J44</f>
        <v>0</v>
      </c>
      <c r="M44" s="14" t="n">
        <f aca="false">L44*2831.67</f>
        <v>0</v>
      </c>
      <c r="N44" s="1"/>
      <c r="O44" s="1"/>
    </row>
    <row r="45" customFormat="false" ht="45.75" hidden="false" customHeight="true" outlineLevel="0" collapsed="false">
      <c r="A45" s="10" t="s">
        <v>23</v>
      </c>
      <c r="B45" s="13" t="n">
        <v>2301400</v>
      </c>
      <c r="C45" s="17" t="s">
        <v>53</v>
      </c>
      <c r="D45" s="11" t="s">
        <v>61</v>
      </c>
      <c r="E45" s="16" t="n">
        <v>1796</v>
      </c>
      <c r="F45" s="11" t="n">
        <v>209</v>
      </c>
      <c r="G45" s="14" t="n">
        <f aca="false">F45*799.89</f>
        <v>167177.01</v>
      </c>
      <c r="H45" s="16"/>
      <c r="I45" s="14"/>
      <c r="J45" s="16" t="n">
        <v>209</v>
      </c>
      <c r="K45" s="14" t="n">
        <f aca="false">J45*799.89</f>
        <v>167177.01</v>
      </c>
      <c r="L45" s="16" t="n">
        <f aca="false">F45-J45</f>
        <v>0</v>
      </c>
      <c r="M45" s="14" t="n">
        <f aca="false">L45*799.89</f>
        <v>0</v>
      </c>
      <c r="N45" s="1"/>
      <c r="O45" s="1"/>
    </row>
    <row r="46" customFormat="false" ht="55.5" hidden="false" customHeight="true" outlineLevel="0" collapsed="false">
      <c r="A46" s="10" t="s">
        <v>23</v>
      </c>
      <c r="B46" s="13" t="n">
        <v>2301400</v>
      </c>
      <c r="C46" s="17" t="s">
        <v>54</v>
      </c>
      <c r="D46" s="11" t="s">
        <v>61</v>
      </c>
      <c r="E46" s="16" t="n">
        <v>1796</v>
      </c>
      <c r="F46" s="11" t="n">
        <v>10</v>
      </c>
      <c r="G46" s="14" t="n">
        <f aca="false">F46*5259.7</f>
        <v>52597</v>
      </c>
      <c r="H46" s="16"/>
      <c r="I46" s="14"/>
      <c r="J46" s="16" t="n">
        <v>10</v>
      </c>
      <c r="K46" s="14" t="n">
        <f aca="false">J46*5259.7</f>
        <v>52597</v>
      </c>
      <c r="L46" s="16" t="n">
        <f aca="false">F46-J46</f>
        <v>0</v>
      </c>
      <c r="M46" s="14" t="n">
        <f aca="false">L46*5259.7</f>
        <v>0</v>
      </c>
      <c r="N46" s="1"/>
      <c r="O46" s="1"/>
    </row>
    <row r="47" customFormat="false" ht="103.5" hidden="false" customHeight="true" outlineLevel="0" collapsed="false">
      <c r="A47" s="10" t="s">
        <v>23</v>
      </c>
      <c r="B47" s="13" t="n">
        <v>2301400</v>
      </c>
      <c r="C47" s="10" t="s">
        <v>62</v>
      </c>
      <c r="D47" s="11" t="s">
        <v>61</v>
      </c>
      <c r="E47" s="16" t="n">
        <v>1796</v>
      </c>
      <c r="F47" s="11" t="n">
        <v>48</v>
      </c>
      <c r="G47" s="14" t="n">
        <f aca="false">F47*1861.58</f>
        <v>89355.84</v>
      </c>
      <c r="H47" s="16"/>
      <c r="I47" s="14"/>
      <c r="J47" s="16" t="n">
        <v>1</v>
      </c>
      <c r="K47" s="14" t="n">
        <f aca="false">J47*1861.58</f>
        <v>1861.58</v>
      </c>
      <c r="L47" s="16" t="n">
        <f aca="false">F47-J47</f>
        <v>47</v>
      </c>
      <c r="M47" s="14" t="n">
        <f aca="false">L47*1861.58</f>
        <v>87494.26</v>
      </c>
      <c r="N47" s="1"/>
      <c r="O47" s="1"/>
    </row>
    <row r="48" customFormat="false" ht="87.75" hidden="false" customHeight="true" outlineLevel="0" collapsed="false">
      <c r="A48" s="10" t="s">
        <v>23</v>
      </c>
      <c r="B48" s="13" t="n">
        <v>2301400</v>
      </c>
      <c r="C48" s="10" t="s">
        <v>63</v>
      </c>
      <c r="D48" s="11" t="s">
        <v>61</v>
      </c>
      <c r="E48" s="16" t="n">
        <v>1796</v>
      </c>
      <c r="F48" s="11" t="n">
        <v>49</v>
      </c>
      <c r="G48" s="14" t="n">
        <f aca="false">F48*1861.58</f>
        <v>91217.42</v>
      </c>
      <c r="H48" s="16"/>
      <c r="I48" s="14"/>
      <c r="J48" s="16" t="n">
        <v>4</v>
      </c>
      <c r="K48" s="14" t="n">
        <f aca="false">J48*1861.58</f>
        <v>7446.32</v>
      </c>
      <c r="L48" s="16" t="n">
        <f aca="false">F48-J48</f>
        <v>45</v>
      </c>
      <c r="M48" s="14" t="n">
        <f aca="false">L48*1861.58</f>
        <v>83771.1</v>
      </c>
      <c r="N48" s="1"/>
      <c r="O48" s="1"/>
    </row>
    <row r="49" customFormat="false" ht="84.75" hidden="false" customHeight="true" outlineLevel="0" collapsed="false">
      <c r="A49" s="10" t="s">
        <v>23</v>
      </c>
      <c r="B49" s="13" t="n">
        <v>2301400</v>
      </c>
      <c r="C49" s="10" t="s">
        <v>64</v>
      </c>
      <c r="D49" s="11" t="s">
        <v>61</v>
      </c>
      <c r="E49" s="16" t="n">
        <v>1796</v>
      </c>
      <c r="F49" s="11" t="n">
        <v>46</v>
      </c>
      <c r="G49" s="14" t="n">
        <f aca="false">F49*1861.58</f>
        <v>85632.68</v>
      </c>
      <c r="H49" s="16"/>
      <c r="I49" s="14"/>
      <c r="J49" s="16" t="n">
        <v>2</v>
      </c>
      <c r="K49" s="14" t="n">
        <f aca="false">J49*1861.58</f>
        <v>3723.16</v>
      </c>
      <c r="L49" s="16" t="n">
        <f aca="false">F49-J49</f>
        <v>44</v>
      </c>
      <c r="M49" s="14" t="n">
        <f aca="false">L49*1861.58</f>
        <v>81909.52</v>
      </c>
      <c r="N49" s="1"/>
      <c r="O49" s="1"/>
    </row>
    <row r="50" customFormat="false" ht="54.75" hidden="false" customHeight="true" outlineLevel="0" collapsed="false">
      <c r="A50" s="10" t="s">
        <v>23</v>
      </c>
      <c r="B50" s="13" t="n">
        <v>2301400</v>
      </c>
      <c r="C50" s="10" t="s">
        <v>65</v>
      </c>
      <c r="D50" s="11" t="s">
        <v>66</v>
      </c>
      <c r="E50" s="16" t="n">
        <v>1963</v>
      </c>
      <c r="F50" s="11" t="n">
        <v>1</v>
      </c>
      <c r="G50" s="14" t="n">
        <f aca="false">F50*1340.63</f>
        <v>1340.63</v>
      </c>
      <c r="H50" s="16"/>
      <c r="I50" s="14"/>
      <c r="J50" s="16" t="n">
        <v>0</v>
      </c>
      <c r="K50" s="14" t="n">
        <f aca="false">J50*1340.63</f>
        <v>0</v>
      </c>
      <c r="L50" s="16" t="n">
        <f aca="false">F50-J50</f>
        <v>1</v>
      </c>
      <c r="M50" s="14" t="n">
        <f aca="false">L50*1340.63</f>
        <v>1340.63</v>
      </c>
      <c r="N50" s="1"/>
      <c r="O50" s="1"/>
    </row>
    <row r="51" customFormat="false" ht="37.5" hidden="false" customHeight="true" outlineLevel="0" collapsed="false">
      <c r="A51" s="10" t="s">
        <v>23</v>
      </c>
      <c r="B51" s="13" t="n">
        <v>2301400</v>
      </c>
      <c r="C51" s="10" t="s">
        <v>67</v>
      </c>
      <c r="D51" s="11" t="s">
        <v>66</v>
      </c>
      <c r="E51" s="16" t="n">
        <v>1963</v>
      </c>
      <c r="F51" s="11" t="n">
        <v>1</v>
      </c>
      <c r="G51" s="14" t="n">
        <f aca="false">F51*1744.57</f>
        <v>1744.57</v>
      </c>
      <c r="H51" s="16"/>
      <c r="I51" s="14"/>
      <c r="J51" s="16" t="n">
        <v>0</v>
      </c>
      <c r="K51" s="14" t="n">
        <f aca="false">J51*1744.57</f>
        <v>0</v>
      </c>
      <c r="L51" s="16" t="n">
        <f aca="false">F51-J51</f>
        <v>1</v>
      </c>
      <c r="M51" s="14" t="n">
        <f aca="false">L51*1744.57</f>
        <v>1744.57</v>
      </c>
      <c r="N51" s="1"/>
      <c r="O51" s="1"/>
    </row>
    <row r="52" customFormat="false" ht="37.5" hidden="false" customHeight="true" outlineLevel="0" collapsed="false">
      <c r="A52" s="10" t="s">
        <v>23</v>
      </c>
      <c r="B52" s="13" t="n">
        <v>2301400</v>
      </c>
      <c r="C52" s="10" t="s">
        <v>40</v>
      </c>
      <c r="D52" s="11" t="s">
        <v>66</v>
      </c>
      <c r="E52" s="16" t="n">
        <v>1963</v>
      </c>
      <c r="F52" s="11" t="n">
        <v>1</v>
      </c>
      <c r="G52" s="14" t="n">
        <f aca="false">F52*2516.68</f>
        <v>2516.68</v>
      </c>
      <c r="H52" s="16"/>
      <c r="I52" s="14"/>
      <c r="J52" s="16" t="n">
        <v>1</v>
      </c>
      <c r="K52" s="14" t="n">
        <f aca="false">J52*2516.68</f>
        <v>2516.68</v>
      </c>
      <c r="L52" s="16" t="n">
        <f aca="false">F52-J52</f>
        <v>0</v>
      </c>
      <c r="M52" s="14" t="n">
        <f aca="false">L52*2516.68</f>
        <v>0</v>
      </c>
      <c r="N52" s="1"/>
      <c r="O52" s="1"/>
    </row>
    <row r="53" customFormat="false" ht="37.5" hidden="false" customHeight="true" outlineLevel="0" collapsed="false">
      <c r="A53" s="10" t="s">
        <v>23</v>
      </c>
      <c r="B53" s="13" t="n">
        <v>2301400</v>
      </c>
      <c r="C53" s="17" t="s">
        <v>53</v>
      </c>
      <c r="D53" s="11" t="s">
        <v>68</v>
      </c>
      <c r="E53" s="16" t="n">
        <v>2057</v>
      </c>
      <c r="F53" s="11" t="n">
        <v>238</v>
      </c>
      <c r="G53" s="14" t="n">
        <f aca="false">F53*799.89</f>
        <v>190373.82</v>
      </c>
      <c r="H53" s="16"/>
      <c r="I53" s="14"/>
      <c r="J53" s="16" t="n">
        <v>238</v>
      </c>
      <c r="K53" s="14" t="n">
        <f aca="false">J53*799.89</f>
        <v>190373.82</v>
      </c>
      <c r="L53" s="16" t="n">
        <f aca="false">F53-J53</f>
        <v>0</v>
      </c>
      <c r="M53" s="14" t="n">
        <f aca="false">L53*799.89</f>
        <v>0</v>
      </c>
      <c r="N53" s="1"/>
      <c r="O53" s="1"/>
    </row>
    <row r="54" customFormat="false" ht="48" hidden="false" customHeight="true" outlineLevel="0" collapsed="false">
      <c r="A54" s="10" t="s">
        <v>23</v>
      </c>
      <c r="B54" s="13" t="n">
        <v>2301400</v>
      </c>
      <c r="C54" s="10" t="s">
        <v>69</v>
      </c>
      <c r="D54" s="11" t="s">
        <v>70</v>
      </c>
      <c r="E54" s="16" t="n">
        <v>2097</v>
      </c>
      <c r="F54" s="11" t="n">
        <v>1</v>
      </c>
      <c r="G54" s="14" t="n">
        <f aca="false">F54*7769.88</f>
        <v>7769.88</v>
      </c>
      <c r="H54" s="16"/>
      <c r="I54" s="14"/>
      <c r="J54" s="16" t="n">
        <v>1</v>
      </c>
      <c r="K54" s="14" t="n">
        <f aca="false">J54*7769.88</f>
        <v>7769.88</v>
      </c>
      <c r="L54" s="16" t="n">
        <f aca="false">F54-J54</f>
        <v>0</v>
      </c>
      <c r="M54" s="14" t="n">
        <f aca="false">L54*7769.88</f>
        <v>0</v>
      </c>
      <c r="N54" s="1"/>
      <c r="O54" s="1"/>
    </row>
    <row r="55" customFormat="false" ht="36.75" hidden="false" customHeight="true" outlineLevel="0" collapsed="false">
      <c r="A55" s="10" t="s">
        <v>23</v>
      </c>
      <c r="B55" s="13" t="n">
        <v>2301400</v>
      </c>
      <c r="C55" s="10" t="s">
        <v>71</v>
      </c>
      <c r="D55" s="11" t="s">
        <v>72</v>
      </c>
      <c r="E55" s="16" t="n">
        <v>2433</v>
      </c>
      <c r="F55" s="11" t="n">
        <v>326</v>
      </c>
      <c r="G55" s="14" t="n">
        <f aca="false">F55*69.44</f>
        <v>22637.44</v>
      </c>
      <c r="H55" s="16"/>
      <c r="I55" s="14"/>
      <c r="J55" s="16" t="n">
        <v>241</v>
      </c>
      <c r="K55" s="14" t="n">
        <f aca="false">J55*69.44</f>
        <v>16735.04</v>
      </c>
      <c r="L55" s="16" t="n">
        <f aca="false">F55-J55</f>
        <v>85</v>
      </c>
      <c r="M55" s="14" t="n">
        <f aca="false">L55*69.44</f>
        <v>5902.4</v>
      </c>
      <c r="N55" s="1"/>
      <c r="O55" s="1"/>
    </row>
    <row r="56" customFormat="false" ht="69.75" hidden="false" customHeight="true" outlineLevel="0" collapsed="false">
      <c r="A56" s="10" t="s">
        <v>23</v>
      </c>
      <c r="B56" s="13" t="n">
        <v>2301400</v>
      </c>
      <c r="C56" s="17" t="s">
        <v>73</v>
      </c>
      <c r="D56" s="11" t="s">
        <v>74</v>
      </c>
      <c r="E56" s="16" t="n">
        <v>16</v>
      </c>
      <c r="F56" s="11"/>
      <c r="G56" s="14"/>
      <c r="H56" s="16" t="n">
        <v>2274</v>
      </c>
      <c r="I56" s="14" t="n">
        <f aca="false">H56*72.39</f>
        <v>164614.86</v>
      </c>
      <c r="J56" s="16" t="n">
        <v>0</v>
      </c>
      <c r="K56" s="14" t="n">
        <f aca="false">J56*72.39</f>
        <v>0</v>
      </c>
      <c r="L56" s="16" t="n">
        <f aca="false">H56-J56</f>
        <v>2274</v>
      </c>
      <c r="M56" s="14" t="n">
        <f aca="false">L56*72.39</f>
        <v>164614.86</v>
      </c>
      <c r="N56" s="1"/>
      <c r="O56" s="1"/>
    </row>
    <row r="57" customFormat="false" ht="74.25" hidden="false" customHeight="true" outlineLevel="0" collapsed="false">
      <c r="A57" s="10" t="s">
        <v>23</v>
      </c>
      <c r="B57" s="13" t="n">
        <v>2301400</v>
      </c>
      <c r="C57" s="17" t="s">
        <v>73</v>
      </c>
      <c r="D57" s="11" t="s">
        <v>75</v>
      </c>
      <c r="E57" s="16" t="n">
        <v>219</v>
      </c>
      <c r="F57" s="11"/>
      <c r="G57" s="14"/>
      <c r="H57" s="16" t="n">
        <v>6360</v>
      </c>
      <c r="I57" s="14" t="n">
        <f aca="false">H57*72.39</f>
        <v>460400.4</v>
      </c>
      <c r="J57" s="16" t="n">
        <v>0</v>
      </c>
      <c r="K57" s="14" t="n">
        <f aca="false">J57*72.39</f>
        <v>0</v>
      </c>
      <c r="L57" s="16" t="n">
        <f aca="false">H57-J57</f>
        <v>6360</v>
      </c>
      <c r="M57" s="14" t="n">
        <f aca="false">L57*72.39</f>
        <v>460400.4</v>
      </c>
      <c r="N57" s="1"/>
      <c r="O57" s="1"/>
    </row>
    <row r="58" customFormat="false" ht="34.5" hidden="false" customHeight="true" outlineLevel="0" collapsed="false">
      <c r="A58" s="10" t="s">
        <v>23</v>
      </c>
      <c r="B58" s="13" t="n">
        <v>2301400</v>
      </c>
      <c r="C58" s="10" t="s">
        <v>71</v>
      </c>
      <c r="D58" s="11" t="s">
        <v>75</v>
      </c>
      <c r="E58" s="16" t="n">
        <v>219</v>
      </c>
      <c r="F58" s="11"/>
      <c r="G58" s="14"/>
      <c r="H58" s="16" t="n">
        <v>522</v>
      </c>
      <c r="I58" s="14" t="n">
        <f aca="false">H58*69.44</f>
        <v>36247.68</v>
      </c>
      <c r="J58" s="16" t="n">
        <v>0</v>
      </c>
      <c r="K58" s="14" t="n">
        <f aca="false">J58*69.44</f>
        <v>0</v>
      </c>
      <c r="L58" s="16" t="n">
        <f aca="false">F58+H58-J58</f>
        <v>522</v>
      </c>
      <c r="M58" s="14" t="n">
        <f aca="false">L58*69.44</f>
        <v>36247.68</v>
      </c>
      <c r="N58" s="1"/>
      <c r="O58" s="1"/>
    </row>
    <row r="59" customFormat="false" ht="39" hidden="false" customHeight="true" outlineLevel="0" collapsed="false">
      <c r="A59" s="10" t="s">
        <v>23</v>
      </c>
      <c r="B59" s="13" t="n">
        <v>2301400</v>
      </c>
      <c r="C59" s="17" t="s">
        <v>53</v>
      </c>
      <c r="D59" s="11" t="s">
        <v>76</v>
      </c>
      <c r="E59" s="16" t="n">
        <v>329</v>
      </c>
      <c r="F59" s="11"/>
      <c r="G59" s="14"/>
      <c r="H59" s="16" t="n">
        <v>153</v>
      </c>
      <c r="I59" s="14" t="n">
        <f aca="false">H59*799.89</f>
        <v>122383.17</v>
      </c>
      <c r="J59" s="16" t="n">
        <v>0</v>
      </c>
      <c r="K59" s="14" t="n">
        <f aca="false">J59*799.89</f>
        <v>0</v>
      </c>
      <c r="L59" s="16" t="n">
        <f aca="false">F59+H59-J59</f>
        <v>153</v>
      </c>
      <c r="M59" s="14" t="n">
        <f aca="false">L59*799.89</f>
        <v>122383.17</v>
      </c>
      <c r="N59" s="1"/>
      <c r="O59" s="1"/>
    </row>
    <row r="60" customFormat="false" ht="53.25" hidden="false" customHeight="true" outlineLevel="0" collapsed="false">
      <c r="A60" s="10" t="s">
        <v>23</v>
      </c>
      <c r="B60" s="13" t="n">
        <v>2301400</v>
      </c>
      <c r="C60" s="17" t="s">
        <v>77</v>
      </c>
      <c r="D60" s="11" t="s">
        <v>78</v>
      </c>
      <c r="E60" s="16" t="n">
        <v>499</v>
      </c>
      <c r="F60" s="11"/>
      <c r="G60" s="14"/>
      <c r="H60" s="16" t="n">
        <v>3</v>
      </c>
      <c r="I60" s="14" t="n">
        <f aca="false">H60*56525.56</f>
        <v>169576.68</v>
      </c>
      <c r="J60" s="16" t="n">
        <v>3</v>
      </c>
      <c r="K60" s="14" t="n">
        <f aca="false">J60*56525.56</f>
        <v>169576.68</v>
      </c>
      <c r="L60" s="16" t="n">
        <f aca="false">F60+H60-J60</f>
        <v>0</v>
      </c>
      <c r="M60" s="14" t="n">
        <f aca="false">L60*56525.56</f>
        <v>0</v>
      </c>
      <c r="N60" s="1"/>
      <c r="O60" s="1"/>
    </row>
    <row r="61" customFormat="false" ht="57" hidden="false" customHeight="true" outlineLevel="0" collapsed="false">
      <c r="A61" s="10" t="s">
        <v>23</v>
      </c>
      <c r="B61" s="13" t="n">
        <v>2301400</v>
      </c>
      <c r="C61" s="17" t="s">
        <v>79</v>
      </c>
      <c r="D61" s="11" t="s">
        <v>78</v>
      </c>
      <c r="E61" s="16" t="n">
        <v>499</v>
      </c>
      <c r="F61" s="11"/>
      <c r="G61" s="14"/>
      <c r="H61" s="16" t="n">
        <v>2</v>
      </c>
      <c r="I61" s="14" t="n">
        <f aca="false">H61*2808.64</f>
        <v>5617.28</v>
      </c>
      <c r="J61" s="16" t="n">
        <v>2</v>
      </c>
      <c r="K61" s="14" t="n">
        <f aca="false">J61*2808.64</f>
        <v>5617.28</v>
      </c>
      <c r="L61" s="16" t="n">
        <f aca="false">F61+H61-J61</f>
        <v>0</v>
      </c>
      <c r="M61" s="14" t="n">
        <f aca="false">L61*2808.64</f>
        <v>0</v>
      </c>
      <c r="N61" s="1"/>
      <c r="O61" s="1"/>
    </row>
    <row r="62" customFormat="false" ht="39" hidden="false" customHeight="true" outlineLevel="0" collapsed="false">
      <c r="A62" s="10" t="s">
        <v>23</v>
      </c>
      <c r="B62" s="13" t="n">
        <v>2301400</v>
      </c>
      <c r="C62" s="17" t="s">
        <v>80</v>
      </c>
      <c r="D62" s="11" t="s">
        <v>78</v>
      </c>
      <c r="E62" s="16" t="n">
        <v>499</v>
      </c>
      <c r="F62" s="11"/>
      <c r="G62" s="14"/>
      <c r="H62" s="16" t="n">
        <v>4</v>
      </c>
      <c r="I62" s="14" t="n">
        <f aca="false">H62*2808.64</f>
        <v>11234.56</v>
      </c>
      <c r="J62" s="16" t="n">
        <v>4</v>
      </c>
      <c r="K62" s="14" t="n">
        <f aca="false">J62*2808.64</f>
        <v>11234.56</v>
      </c>
      <c r="L62" s="16" t="n">
        <f aca="false">F62+H62-J62</f>
        <v>0</v>
      </c>
      <c r="M62" s="14" t="n">
        <f aca="false">L62*2808.64</f>
        <v>0</v>
      </c>
      <c r="N62" s="1"/>
      <c r="O62" s="1"/>
    </row>
    <row r="63" customFormat="false" ht="39" hidden="false" customHeight="true" outlineLevel="0" collapsed="false">
      <c r="A63" s="10" t="s">
        <v>23</v>
      </c>
      <c r="B63" s="13" t="n">
        <v>2301400</v>
      </c>
      <c r="C63" s="10" t="s">
        <v>81</v>
      </c>
      <c r="D63" s="11" t="s">
        <v>78</v>
      </c>
      <c r="E63" s="16" t="n">
        <v>499</v>
      </c>
      <c r="F63" s="11"/>
      <c r="G63" s="14"/>
      <c r="H63" s="16" t="n">
        <v>12</v>
      </c>
      <c r="I63" s="14" t="n">
        <f aca="false">H63*1320.12</f>
        <v>15841.44</v>
      </c>
      <c r="J63" s="16" t="n">
        <v>12</v>
      </c>
      <c r="K63" s="14" t="n">
        <f aca="false">J63*1320.12</f>
        <v>15841.44</v>
      </c>
      <c r="L63" s="16" t="n">
        <f aca="false">F63+H63-J63</f>
        <v>0</v>
      </c>
      <c r="M63" s="14" t="n">
        <f aca="false">L63*1320.12</f>
        <v>0</v>
      </c>
      <c r="N63" s="1"/>
      <c r="O63" s="1"/>
    </row>
    <row r="64" customFormat="false" ht="56.25" hidden="false" customHeight="true" outlineLevel="0" collapsed="false">
      <c r="A64" s="10" t="s">
        <v>23</v>
      </c>
      <c r="B64" s="13" t="n">
        <v>2301400</v>
      </c>
      <c r="C64" s="10" t="s">
        <v>48</v>
      </c>
      <c r="D64" s="11" t="s">
        <v>78</v>
      </c>
      <c r="E64" s="16" t="n">
        <v>499</v>
      </c>
      <c r="F64" s="11"/>
      <c r="G64" s="14"/>
      <c r="H64" s="16" t="n">
        <v>1</v>
      </c>
      <c r="I64" s="14" t="n">
        <f aca="false">H64*2909.02</f>
        <v>2909.02</v>
      </c>
      <c r="J64" s="16" t="n">
        <v>1</v>
      </c>
      <c r="K64" s="14" t="n">
        <f aca="false">J64*2909.02</f>
        <v>2909.02</v>
      </c>
      <c r="L64" s="16" t="n">
        <f aca="false">F64+H64-J64</f>
        <v>0</v>
      </c>
      <c r="M64" s="14" t="n">
        <f aca="false">L64*2909.02</f>
        <v>0</v>
      </c>
      <c r="N64" s="1"/>
      <c r="O64" s="1"/>
    </row>
    <row r="65" customFormat="false" ht="34.5" hidden="false" customHeight="true" outlineLevel="0" collapsed="false">
      <c r="A65" s="10" t="s">
        <v>23</v>
      </c>
      <c r="B65" s="13" t="n">
        <v>2301400</v>
      </c>
      <c r="C65" s="10" t="s">
        <v>82</v>
      </c>
      <c r="D65" s="11" t="s">
        <v>78</v>
      </c>
      <c r="E65" s="16" t="n">
        <v>499</v>
      </c>
      <c r="F65" s="11"/>
      <c r="G65" s="14"/>
      <c r="H65" s="16" t="n">
        <v>2</v>
      </c>
      <c r="I65" s="14" t="n">
        <f aca="false">H65*1153.37</f>
        <v>2306.74</v>
      </c>
      <c r="J65" s="16" t="n">
        <v>2</v>
      </c>
      <c r="K65" s="14" t="n">
        <f aca="false">J65*1153.37</f>
        <v>2306.74</v>
      </c>
      <c r="L65" s="16" t="n">
        <f aca="false">F65+H65-J65</f>
        <v>0</v>
      </c>
      <c r="M65" s="14" t="n">
        <f aca="false">L65*1153.37</f>
        <v>0</v>
      </c>
      <c r="N65" s="1"/>
      <c r="O65" s="1"/>
    </row>
    <row r="66" customFormat="false" ht="58.5" hidden="false" customHeight="true" outlineLevel="0" collapsed="false">
      <c r="A66" s="10" t="s">
        <v>23</v>
      </c>
      <c r="B66" s="13" t="n">
        <v>2301400</v>
      </c>
      <c r="C66" s="10" t="s">
        <v>83</v>
      </c>
      <c r="D66" s="11" t="s">
        <v>78</v>
      </c>
      <c r="E66" s="16" t="n">
        <v>499</v>
      </c>
      <c r="F66" s="11"/>
      <c r="G66" s="14"/>
      <c r="H66" s="16" t="n">
        <v>2</v>
      </c>
      <c r="I66" s="14" t="n">
        <f aca="false">H66*4035.13</f>
        <v>8070.26</v>
      </c>
      <c r="J66" s="16" t="n">
        <v>0</v>
      </c>
      <c r="K66" s="14" t="n">
        <f aca="false">J66*4035.13</f>
        <v>0</v>
      </c>
      <c r="L66" s="16" t="n">
        <f aca="false">F66+H66-J66</f>
        <v>2</v>
      </c>
      <c r="M66" s="14" t="n">
        <f aca="false">L66*4035.13</f>
        <v>8070.26</v>
      </c>
      <c r="N66" s="1"/>
      <c r="O66" s="1"/>
    </row>
    <row r="67" customFormat="false" ht="39" hidden="false" customHeight="true" outlineLevel="0" collapsed="false">
      <c r="A67" s="10" t="s">
        <v>23</v>
      </c>
      <c r="B67" s="13" t="n">
        <v>2301400</v>
      </c>
      <c r="C67" s="10" t="s">
        <v>84</v>
      </c>
      <c r="D67" s="11" t="s">
        <v>78</v>
      </c>
      <c r="E67" s="16" t="n">
        <v>499</v>
      </c>
      <c r="F67" s="11"/>
      <c r="G67" s="14"/>
      <c r="H67" s="16" t="n">
        <v>6</v>
      </c>
      <c r="I67" s="14" t="n">
        <f aca="false">H67*1404.44</f>
        <v>8426.64</v>
      </c>
      <c r="J67" s="16" t="n">
        <v>6</v>
      </c>
      <c r="K67" s="14" t="n">
        <f aca="false">J67*1404.44</f>
        <v>8426.64</v>
      </c>
      <c r="L67" s="16" t="n">
        <f aca="false">F67+H67-J67</f>
        <v>0</v>
      </c>
      <c r="M67" s="14" t="n">
        <f aca="false">L67*1404.44</f>
        <v>0</v>
      </c>
      <c r="N67" s="1"/>
      <c r="O67" s="1"/>
    </row>
    <row r="68" customFormat="false" ht="35.25" hidden="false" customHeight="true" outlineLevel="0" collapsed="false">
      <c r="A68" s="10" t="s">
        <v>23</v>
      </c>
      <c r="B68" s="13" t="n">
        <v>2301400</v>
      </c>
      <c r="C68" s="10" t="s">
        <v>85</v>
      </c>
      <c r="D68" s="11" t="s">
        <v>78</v>
      </c>
      <c r="E68" s="16" t="n">
        <v>499</v>
      </c>
      <c r="F68" s="11"/>
      <c r="G68" s="14"/>
      <c r="H68" s="16" t="n">
        <v>1</v>
      </c>
      <c r="I68" s="14" t="n">
        <f aca="false">H68*1441.2</f>
        <v>1441.2</v>
      </c>
      <c r="J68" s="16" t="n">
        <v>1</v>
      </c>
      <c r="K68" s="14" t="n">
        <f aca="false">J68*1441.2</f>
        <v>1441.2</v>
      </c>
      <c r="L68" s="16" t="n">
        <f aca="false">F68+H68-J68</f>
        <v>0</v>
      </c>
      <c r="M68" s="14" t="n">
        <f aca="false">L68*1441.2</f>
        <v>0</v>
      </c>
      <c r="N68" s="1"/>
      <c r="O68" s="1"/>
    </row>
    <row r="69" customFormat="false" ht="34.5" hidden="false" customHeight="true" outlineLevel="0" collapsed="false">
      <c r="A69" s="10" t="s">
        <v>23</v>
      </c>
      <c r="B69" s="13" t="n">
        <v>2301400</v>
      </c>
      <c r="C69" s="10" t="s">
        <v>86</v>
      </c>
      <c r="D69" s="11" t="s">
        <v>78</v>
      </c>
      <c r="E69" s="16" t="n">
        <v>499</v>
      </c>
      <c r="F69" s="11"/>
      <c r="G69" s="14"/>
      <c r="H69" s="16" t="n">
        <v>1</v>
      </c>
      <c r="I69" s="14" t="n">
        <f aca="false">H69*499.44</f>
        <v>499.44</v>
      </c>
      <c r="J69" s="16" t="n">
        <v>1</v>
      </c>
      <c r="K69" s="14" t="n">
        <f aca="false">J69*499.44</f>
        <v>499.44</v>
      </c>
      <c r="L69" s="16" t="n">
        <f aca="false">F69+H69-J69</f>
        <v>0</v>
      </c>
      <c r="M69" s="14" t="n">
        <f aca="false">L69*499.44</f>
        <v>0</v>
      </c>
      <c r="N69" s="1"/>
      <c r="O69" s="1"/>
    </row>
    <row r="70" customFormat="false" ht="32.25" hidden="false" customHeight="true" outlineLevel="0" collapsed="false">
      <c r="A70" s="10" t="s">
        <v>23</v>
      </c>
      <c r="B70" s="13" t="n">
        <v>2301400</v>
      </c>
      <c r="C70" s="10" t="s">
        <v>87</v>
      </c>
      <c r="D70" s="11" t="s">
        <v>78</v>
      </c>
      <c r="E70" s="16" t="n">
        <v>499</v>
      </c>
      <c r="F70" s="11"/>
      <c r="G70" s="14"/>
      <c r="H70" s="16" t="n">
        <v>1</v>
      </c>
      <c r="I70" s="14" t="n">
        <f aca="false">H70*3907.1</f>
        <v>3907.1</v>
      </c>
      <c r="J70" s="16" t="n">
        <v>1</v>
      </c>
      <c r="K70" s="14" t="n">
        <f aca="false">J70*3907.1</f>
        <v>3907.1</v>
      </c>
      <c r="L70" s="16" t="n">
        <f aca="false">F70+H70-J70</f>
        <v>0</v>
      </c>
      <c r="M70" s="14" t="n">
        <f aca="false">L70*3907.1</f>
        <v>0</v>
      </c>
      <c r="N70" s="1"/>
      <c r="O70" s="1"/>
    </row>
    <row r="71" customFormat="false" ht="52.5" hidden="false" customHeight="true" outlineLevel="0" collapsed="false">
      <c r="A71" s="10" t="s">
        <v>23</v>
      </c>
      <c r="B71" s="13" t="n">
        <v>2301400</v>
      </c>
      <c r="C71" s="17" t="s">
        <v>54</v>
      </c>
      <c r="D71" s="11" t="s">
        <v>52</v>
      </c>
      <c r="E71" s="16" t="n">
        <v>578</v>
      </c>
      <c r="F71" s="11"/>
      <c r="G71" s="14"/>
      <c r="H71" s="16" t="n">
        <v>200</v>
      </c>
      <c r="I71" s="14" t="n">
        <f aca="false">H71*5259.7</f>
        <v>1051940</v>
      </c>
      <c r="J71" s="16" t="n">
        <v>200</v>
      </c>
      <c r="K71" s="14" t="n">
        <f aca="false">J71*5259.7</f>
        <v>1051940</v>
      </c>
      <c r="L71" s="16" t="n">
        <f aca="false">F71+H71-J71</f>
        <v>0</v>
      </c>
      <c r="M71" s="14" t="n">
        <f aca="false">L71*5259.7</f>
        <v>0</v>
      </c>
      <c r="N71" s="1"/>
      <c r="O71" s="1"/>
    </row>
    <row r="72" customFormat="false" ht="47.25" hidden="false" customHeight="true" outlineLevel="0" collapsed="false">
      <c r="A72" s="10" t="s">
        <v>23</v>
      </c>
      <c r="B72" s="13" t="n">
        <v>2301400</v>
      </c>
      <c r="C72" s="17" t="s">
        <v>77</v>
      </c>
      <c r="D72" s="11" t="s">
        <v>88</v>
      </c>
      <c r="E72" s="16" t="n">
        <v>795</v>
      </c>
      <c r="F72" s="11"/>
      <c r="G72" s="14"/>
      <c r="H72" s="16" t="n">
        <v>3</v>
      </c>
      <c r="I72" s="14" t="n">
        <f aca="false">H72*56525.56</f>
        <v>169576.68</v>
      </c>
      <c r="J72" s="16" t="n">
        <v>3</v>
      </c>
      <c r="K72" s="14" t="n">
        <f aca="false">J72*56525.56</f>
        <v>169576.68</v>
      </c>
      <c r="L72" s="16" t="n">
        <f aca="false">F72+H72-J72</f>
        <v>0</v>
      </c>
      <c r="M72" s="14" t="n">
        <f aca="false">L72*56525.56</f>
        <v>0</v>
      </c>
      <c r="N72" s="1"/>
      <c r="O72" s="1"/>
    </row>
    <row r="73" customFormat="false" ht="54" hidden="false" customHeight="true" outlineLevel="0" collapsed="false">
      <c r="A73" s="10" t="s">
        <v>23</v>
      </c>
      <c r="B73" s="13" t="n">
        <v>2301400</v>
      </c>
      <c r="C73" s="17" t="s">
        <v>79</v>
      </c>
      <c r="D73" s="11" t="s">
        <v>88</v>
      </c>
      <c r="E73" s="16" t="n">
        <v>795</v>
      </c>
      <c r="F73" s="11"/>
      <c r="G73" s="14"/>
      <c r="H73" s="16" t="n">
        <v>1</v>
      </c>
      <c r="I73" s="14" t="n">
        <f aca="false">H73*2808.64</f>
        <v>2808.64</v>
      </c>
      <c r="J73" s="16" t="n">
        <v>1</v>
      </c>
      <c r="K73" s="14" t="n">
        <f aca="false">J73*2808.64</f>
        <v>2808.64</v>
      </c>
      <c r="L73" s="16" t="n">
        <f aca="false">F73+H73-J73</f>
        <v>0</v>
      </c>
      <c r="M73" s="14" t="n">
        <f aca="false">L73*2808.64</f>
        <v>0</v>
      </c>
      <c r="N73" s="1"/>
      <c r="O73" s="1"/>
    </row>
    <row r="74" customFormat="false" ht="41.25" hidden="false" customHeight="true" outlineLevel="0" collapsed="false">
      <c r="A74" s="10" t="s">
        <v>23</v>
      </c>
      <c r="B74" s="13" t="n">
        <v>2301400</v>
      </c>
      <c r="C74" s="17" t="s">
        <v>80</v>
      </c>
      <c r="D74" s="11" t="s">
        <v>88</v>
      </c>
      <c r="E74" s="16" t="n">
        <v>795</v>
      </c>
      <c r="F74" s="11"/>
      <c r="G74" s="14"/>
      <c r="H74" s="16" t="n">
        <v>3</v>
      </c>
      <c r="I74" s="14" t="n">
        <f aca="false">H74*2808.64</f>
        <v>8425.92</v>
      </c>
      <c r="J74" s="16" t="n">
        <v>3</v>
      </c>
      <c r="K74" s="14" t="n">
        <f aca="false">J74*2808.64</f>
        <v>8425.92</v>
      </c>
      <c r="L74" s="16" t="n">
        <f aca="false">F74+H74-J74</f>
        <v>0</v>
      </c>
      <c r="M74" s="14" t="n">
        <f aca="false">L74*2808.64</f>
        <v>0</v>
      </c>
      <c r="N74" s="1"/>
      <c r="O74" s="1"/>
    </row>
    <row r="75" customFormat="false" ht="37.5" hidden="false" customHeight="true" outlineLevel="0" collapsed="false">
      <c r="A75" s="10" t="s">
        <v>23</v>
      </c>
      <c r="B75" s="13" t="n">
        <v>2301400</v>
      </c>
      <c r="C75" s="10" t="s">
        <v>81</v>
      </c>
      <c r="D75" s="11" t="s">
        <v>88</v>
      </c>
      <c r="E75" s="16" t="n">
        <v>795</v>
      </c>
      <c r="F75" s="11"/>
      <c r="G75" s="14"/>
      <c r="H75" s="16" t="n">
        <v>12</v>
      </c>
      <c r="I75" s="14" t="n">
        <f aca="false">H75*1320.12</f>
        <v>15841.44</v>
      </c>
      <c r="J75" s="16" t="n">
        <v>10</v>
      </c>
      <c r="K75" s="14" t="n">
        <f aca="false">J75*1320.12</f>
        <v>13201.2</v>
      </c>
      <c r="L75" s="16" t="n">
        <f aca="false">F75+H75-J75</f>
        <v>2</v>
      </c>
      <c r="M75" s="14" t="n">
        <f aca="false">L75*1320.12</f>
        <v>2640.24</v>
      </c>
      <c r="N75" s="1"/>
      <c r="O75" s="1"/>
    </row>
    <row r="76" customFormat="false" ht="46.5" hidden="false" customHeight="true" outlineLevel="0" collapsed="false">
      <c r="A76" s="10" t="s">
        <v>23</v>
      </c>
      <c r="B76" s="13" t="n">
        <v>2301400</v>
      </c>
      <c r="C76" s="10" t="s">
        <v>48</v>
      </c>
      <c r="D76" s="11" t="s">
        <v>88</v>
      </c>
      <c r="E76" s="16" t="n">
        <v>795</v>
      </c>
      <c r="F76" s="11"/>
      <c r="G76" s="14"/>
      <c r="H76" s="16" t="n">
        <v>1</v>
      </c>
      <c r="I76" s="14" t="n">
        <f aca="false">H76*2909.02</f>
        <v>2909.02</v>
      </c>
      <c r="J76" s="16" t="n">
        <v>0</v>
      </c>
      <c r="K76" s="14" t="n">
        <f aca="false">J76*2909.02</f>
        <v>0</v>
      </c>
      <c r="L76" s="16" t="n">
        <f aca="false">F76+H76-J76</f>
        <v>1</v>
      </c>
      <c r="M76" s="14" t="n">
        <f aca="false">L76*2909.02</f>
        <v>2909.02</v>
      </c>
      <c r="N76" s="1"/>
      <c r="O76" s="1"/>
    </row>
    <row r="77" customFormat="false" ht="32.25" hidden="false" customHeight="true" outlineLevel="0" collapsed="false">
      <c r="A77" s="10" t="s">
        <v>23</v>
      </c>
      <c r="B77" s="13" t="n">
        <v>2301400</v>
      </c>
      <c r="C77" s="10" t="s">
        <v>82</v>
      </c>
      <c r="D77" s="11" t="s">
        <v>88</v>
      </c>
      <c r="E77" s="16" t="n">
        <v>795</v>
      </c>
      <c r="F77" s="11"/>
      <c r="G77" s="14"/>
      <c r="H77" s="16" t="n">
        <v>1</v>
      </c>
      <c r="I77" s="14" t="n">
        <f aca="false">H77*1153.37</f>
        <v>1153.37</v>
      </c>
      <c r="J77" s="16" t="n">
        <v>0</v>
      </c>
      <c r="K77" s="14" t="n">
        <f aca="false">J77*1153.37</f>
        <v>0</v>
      </c>
      <c r="L77" s="16" t="n">
        <f aca="false">F77+H77-J77</f>
        <v>1</v>
      </c>
      <c r="M77" s="14" t="n">
        <f aca="false">L77*1153.37</f>
        <v>1153.37</v>
      </c>
      <c r="N77" s="1"/>
      <c r="O77" s="1"/>
    </row>
    <row r="78" customFormat="false" ht="57.75" hidden="false" customHeight="true" outlineLevel="0" collapsed="false">
      <c r="A78" s="10" t="s">
        <v>23</v>
      </c>
      <c r="B78" s="13" t="n">
        <v>2301400</v>
      </c>
      <c r="C78" s="10" t="s">
        <v>83</v>
      </c>
      <c r="D78" s="11" t="s">
        <v>88</v>
      </c>
      <c r="E78" s="16" t="n">
        <v>795</v>
      </c>
      <c r="F78" s="11"/>
      <c r="G78" s="14"/>
      <c r="H78" s="16" t="n">
        <v>2</v>
      </c>
      <c r="I78" s="14" t="n">
        <f aca="false">H78*4035.13</f>
        <v>8070.26</v>
      </c>
      <c r="J78" s="16" t="n">
        <v>0</v>
      </c>
      <c r="K78" s="14" t="n">
        <f aca="false">J78*4035.13</f>
        <v>0</v>
      </c>
      <c r="L78" s="16" t="n">
        <f aca="false">F78+H78-J78</f>
        <v>2</v>
      </c>
      <c r="M78" s="14" t="n">
        <f aca="false">L78*4035.13</f>
        <v>8070.26</v>
      </c>
      <c r="N78" s="1"/>
      <c r="O78" s="1"/>
    </row>
    <row r="79" customFormat="false" ht="40.5" hidden="false" customHeight="true" outlineLevel="0" collapsed="false">
      <c r="A79" s="10" t="s">
        <v>23</v>
      </c>
      <c r="B79" s="13" t="n">
        <v>2301400</v>
      </c>
      <c r="C79" s="10" t="s">
        <v>84</v>
      </c>
      <c r="D79" s="11" t="s">
        <v>88</v>
      </c>
      <c r="E79" s="16" t="n">
        <v>795</v>
      </c>
      <c r="F79" s="11"/>
      <c r="G79" s="14"/>
      <c r="H79" s="16" t="n">
        <v>6</v>
      </c>
      <c r="I79" s="14" t="n">
        <f aca="false">H79*1404.44</f>
        <v>8426.64</v>
      </c>
      <c r="J79" s="16" t="n">
        <v>3</v>
      </c>
      <c r="K79" s="14" t="n">
        <f aca="false">J79*1404.44</f>
        <v>4213.32</v>
      </c>
      <c r="L79" s="16" t="n">
        <f aca="false">F79+H79-J79</f>
        <v>3</v>
      </c>
      <c r="M79" s="14" t="n">
        <f aca="false">L79*1404.44</f>
        <v>4213.32</v>
      </c>
      <c r="N79" s="1"/>
      <c r="O79" s="1"/>
    </row>
    <row r="80" customFormat="false" ht="32.25" hidden="false" customHeight="true" outlineLevel="0" collapsed="false">
      <c r="A80" s="10" t="s">
        <v>23</v>
      </c>
      <c r="B80" s="13" t="n">
        <v>2301400</v>
      </c>
      <c r="C80" s="10" t="s">
        <v>87</v>
      </c>
      <c r="D80" s="11" t="s">
        <v>88</v>
      </c>
      <c r="E80" s="16" t="n">
        <v>795</v>
      </c>
      <c r="F80" s="11"/>
      <c r="G80" s="14"/>
      <c r="H80" s="16" t="n">
        <v>1</v>
      </c>
      <c r="I80" s="14" t="n">
        <f aca="false">H80*3907.1</f>
        <v>3907.1</v>
      </c>
      <c r="J80" s="16" t="n">
        <v>0</v>
      </c>
      <c r="K80" s="14" t="n">
        <f aca="false">J80*3907.1</f>
        <v>0</v>
      </c>
      <c r="L80" s="16" t="n">
        <f aca="false">F80+H80-J80</f>
        <v>1</v>
      </c>
      <c r="M80" s="14" t="n">
        <f aca="false">L80*3907.1</f>
        <v>3907.1</v>
      </c>
      <c r="N80" s="1"/>
      <c r="O80" s="1"/>
    </row>
    <row r="81" customFormat="false" ht="56.25" hidden="false" customHeight="true" outlineLevel="0" collapsed="false">
      <c r="A81" s="10" t="s">
        <v>23</v>
      </c>
      <c r="B81" s="13" t="n">
        <v>2301400</v>
      </c>
      <c r="C81" s="17" t="s">
        <v>54</v>
      </c>
      <c r="D81" s="11" t="s">
        <v>89</v>
      </c>
      <c r="E81" s="16" t="n">
        <v>820</v>
      </c>
      <c r="F81" s="11"/>
      <c r="G81" s="14"/>
      <c r="H81" s="16" t="n">
        <v>140</v>
      </c>
      <c r="I81" s="14" t="n">
        <f aca="false">H81*4422.66</f>
        <v>619172.4</v>
      </c>
      <c r="J81" s="16" t="n">
        <v>0</v>
      </c>
      <c r="K81" s="14" t="n">
        <f aca="false">J81*4422.66</f>
        <v>0</v>
      </c>
      <c r="L81" s="16" t="n">
        <f aca="false">F81+H81-J81</f>
        <v>140</v>
      </c>
      <c r="M81" s="14" t="n">
        <f aca="false">L81*4422.66</f>
        <v>619172.4</v>
      </c>
      <c r="N81" s="1"/>
      <c r="O81" s="1"/>
    </row>
    <row r="82" customFormat="false" ht="56.25" hidden="false" customHeight="true" outlineLevel="0" collapsed="false">
      <c r="A82" s="10" t="s">
        <v>23</v>
      </c>
      <c r="B82" s="13" t="n">
        <v>2301400</v>
      </c>
      <c r="C82" s="17" t="s">
        <v>90</v>
      </c>
      <c r="D82" s="11" t="s">
        <v>91</v>
      </c>
      <c r="E82" s="16" t="n">
        <v>936</v>
      </c>
      <c r="F82" s="11"/>
      <c r="G82" s="14"/>
      <c r="H82" s="16" t="n">
        <v>7</v>
      </c>
      <c r="I82" s="14" t="n">
        <f aca="false">H82*3967.72</f>
        <v>27774.04</v>
      </c>
      <c r="J82" s="16" t="n">
        <v>2</v>
      </c>
      <c r="K82" s="14" t="n">
        <f aca="false">J82*3967.72</f>
        <v>7935.44</v>
      </c>
      <c r="L82" s="16" t="n">
        <f aca="false">F82+H82-J82</f>
        <v>5</v>
      </c>
      <c r="M82" s="14" t="n">
        <f aca="false">L82*3967.72</f>
        <v>19838.6</v>
      </c>
      <c r="N82" s="1"/>
      <c r="O82" s="1"/>
    </row>
    <row r="83" customFormat="false" ht="56.25" hidden="false" customHeight="true" outlineLevel="0" collapsed="false">
      <c r="A83" s="10" t="s">
        <v>23</v>
      </c>
      <c r="B83" s="13" t="n">
        <v>2301400</v>
      </c>
      <c r="C83" s="17" t="s">
        <v>92</v>
      </c>
      <c r="D83" s="11" t="s">
        <v>91</v>
      </c>
      <c r="E83" s="16" t="n">
        <v>936</v>
      </c>
      <c r="F83" s="11"/>
      <c r="G83" s="14"/>
      <c r="H83" s="16" t="n">
        <v>7</v>
      </c>
      <c r="I83" s="14" t="n">
        <f aca="false">H83*3840.01</f>
        <v>26880.07</v>
      </c>
      <c r="J83" s="16" t="n">
        <v>3</v>
      </c>
      <c r="K83" s="14" t="n">
        <f aca="false">J83*3840.01</f>
        <v>11520.03</v>
      </c>
      <c r="L83" s="16" t="n">
        <f aca="false">F83+H83-J83</f>
        <v>4</v>
      </c>
      <c r="M83" s="14" t="n">
        <f aca="false">L83*3840.01</f>
        <v>15360.04</v>
      </c>
      <c r="N83" s="1"/>
      <c r="O83" s="1"/>
    </row>
    <row r="84" customFormat="false" ht="43.5" hidden="false" customHeight="true" outlineLevel="0" collapsed="false">
      <c r="A84" s="10" t="s">
        <v>23</v>
      </c>
      <c r="B84" s="13" t="n">
        <v>2301400</v>
      </c>
      <c r="C84" s="17" t="s">
        <v>93</v>
      </c>
      <c r="D84" s="11" t="s">
        <v>91</v>
      </c>
      <c r="E84" s="16" t="n">
        <v>936</v>
      </c>
      <c r="F84" s="11"/>
      <c r="G84" s="14"/>
      <c r="H84" s="16" t="n">
        <v>5</v>
      </c>
      <c r="I84" s="14" t="n">
        <f aca="false">H84*2346.74</f>
        <v>11733.7</v>
      </c>
      <c r="J84" s="16" t="n">
        <v>2</v>
      </c>
      <c r="K84" s="14" t="n">
        <f aca="false">J84*2346.74</f>
        <v>4693.48</v>
      </c>
      <c r="L84" s="16" t="n">
        <f aca="false">F84+H84-J84</f>
        <v>3</v>
      </c>
      <c r="M84" s="14" t="n">
        <f aca="false">L84*2346.74</f>
        <v>7040.22</v>
      </c>
      <c r="N84" s="1"/>
      <c r="O84" s="1"/>
    </row>
    <row r="85" customFormat="false" ht="42" hidden="false" customHeight="true" outlineLevel="0" collapsed="false">
      <c r="A85" s="10" t="s">
        <v>23</v>
      </c>
      <c r="B85" s="13" t="n">
        <v>2301400</v>
      </c>
      <c r="C85" s="17" t="s">
        <v>94</v>
      </c>
      <c r="D85" s="11" t="s">
        <v>91</v>
      </c>
      <c r="E85" s="16" t="n">
        <v>936</v>
      </c>
      <c r="F85" s="11"/>
      <c r="G85" s="14"/>
      <c r="H85" s="16" t="n">
        <v>2</v>
      </c>
      <c r="I85" s="14" t="n">
        <f aca="false">H85*3413.4</f>
        <v>6826.8</v>
      </c>
      <c r="J85" s="16" t="n">
        <v>0</v>
      </c>
      <c r="K85" s="14" t="n">
        <f aca="false">J85*3413.4</f>
        <v>0</v>
      </c>
      <c r="L85" s="16" t="n">
        <f aca="false">F85+H85-J85</f>
        <v>2</v>
      </c>
      <c r="M85" s="14" t="n">
        <f aca="false">L85*3413.4</f>
        <v>6826.8</v>
      </c>
      <c r="N85" s="1"/>
      <c r="O85" s="1"/>
    </row>
    <row r="86" customFormat="false" ht="122.25" hidden="false" customHeight="true" outlineLevel="0" collapsed="false">
      <c r="A86" s="10" t="s">
        <v>23</v>
      </c>
      <c r="B86" s="13" t="n">
        <v>2301400</v>
      </c>
      <c r="C86" s="17" t="s">
        <v>95</v>
      </c>
      <c r="D86" s="11" t="s">
        <v>91</v>
      </c>
      <c r="E86" s="16" t="n">
        <v>936</v>
      </c>
      <c r="F86" s="11"/>
      <c r="G86" s="14"/>
      <c r="H86" s="16" t="n">
        <v>19</v>
      </c>
      <c r="I86" s="14" t="n">
        <f aca="false">H86*41546.16</f>
        <v>789377.04</v>
      </c>
      <c r="J86" s="16" t="n">
        <v>10</v>
      </c>
      <c r="K86" s="14" t="n">
        <f aca="false">J86*41546.16</f>
        <v>415461.6</v>
      </c>
      <c r="L86" s="16" t="n">
        <f aca="false">F86+H86-J86</f>
        <v>9</v>
      </c>
      <c r="M86" s="14" t="n">
        <f aca="false">L86*41546.16</f>
        <v>373915.44</v>
      </c>
      <c r="N86" s="1"/>
      <c r="O86" s="1"/>
    </row>
    <row r="87" customFormat="false" ht="72" hidden="false" customHeight="true" outlineLevel="0" collapsed="false">
      <c r="A87" s="10" t="s">
        <v>23</v>
      </c>
      <c r="B87" s="13" t="n">
        <v>2301400</v>
      </c>
      <c r="C87" s="17" t="s">
        <v>73</v>
      </c>
      <c r="D87" s="11" t="s">
        <v>96</v>
      </c>
      <c r="E87" s="16" t="n">
        <v>1263</v>
      </c>
      <c r="F87" s="11"/>
      <c r="G87" s="14"/>
      <c r="H87" s="16" t="n">
        <v>5448</v>
      </c>
      <c r="I87" s="14" t="n">
        <f aca="false">H87*72.39</f>
        <v>394380.72</v>
      </c>
      <c r="J87" s="16" t="n">
        <v>0</v>
      </c>
      <c r="K87" s="14" t="n">
        <f aca="false">J87*72.39</f>
        <v>0</v>
      </c>
      <c r="L87" s="16" t="n">
        <f aca="false">F87+H87-J87</f>
        <v>5448</v>
      </c>
      <c r="M87" s="14" t="n">
        <f aca="false">L87*72.39</f>
        <v>394380.72</v>
      </c>
      <c r="N87" s="1"/>
      <c r="O87" s="1"/>
    </row>
    <row r="88" customFormat="false" ht="81" hidden="false" customHeight="true" outlineLevel="0" collapsed="false">
      <c r="A88" s="10" t="s">
        <v>23</v>
      </c>
      <c r="B88" s="13" t="n">
        <v>2301400</v>
      </c>
      <c r="C88" s="17" t="s">
        <v>97</v>
      </c>
      <c r="D88" s="11" t="s">
        <v>98</v>
      </c>
      <c r="E88" s="16" t="n">
        <v>1424</v>
      </c>
      <c r="F88" s="11"/>
      <c r="G88" s="14"/>
      <c r="H88" s="16" t="n">
        <v>4</v>
      </c>
      <c r="I88" s="14" t="n">
        <f aca="false">H88*50679.2</f>
        <v>202716.8</v>
      </c>
      <c r="J88" s="16" t="n">
        <v>4</v>
      </c>
      <c r="K88" s="14" t="n">
        <f aca="false">J88*50679.2</f>
        <v>202716.8</v>
      </c>
      <c r="L88" s="16" t="n">
        <f aca="false">F88+H88-J88</f>
        <v>0</v>
      </c>
      <c r="M88" s="14" t="n">
        <f aca="false">L88*50679.2</f>
        <v>0</v>
      </c>
      <c r="N88" s="1"/>
      <c r="O88" s="1"/>
    </row>
    <row r="89" customFormat="false" ht="46.5" hidden="false" customHeight="true" outlineLevel="0" collapsed="false">
      <c r="A89" s="10" t="s">
        <v>23</v>
      </c>
      <c r="B89" s="13" t="n">
        <v>2301400</v>
      </c>
      <c r="C89" s="17" t="s">
        <v>99</v>
      </c>
      <c r="D89" s="11" t="s">
        <v>98</v>
      </c>
      <c r="E89" s="16" t="n">
        <v>1424</v>
      </c>
      <c r="F89" s="11"/>
      <c r="G89" s="14"/>
      <c r="H89" s="16" t="n">
        <v>3</v>
      </c>
      <c r="I89" s="14" t="n">
        <f aca="false">H89*50679.2</f>
        <v>152037.6</v>
      </c>
      <c r="J89" s="16" t="n">
        <v>3</v>
      </c>
      <c r="K89" s="14" t="n">
        <f aca="false">J89*50679.2</f>
        <v>152037.6</v>
      </c>
      <c r="L89" s="16" t="n">
        <f aca="false">F89+H89-J89</f>
        <v>0</v>
      </c>
      <c r="M89" s="14" t="n">
        <f aca="false">L89*50679.2</f>
        <v>0</v>
      </c>
      <c r="N89" s="1"/>
      <c r="O89" s="1"/>
    </row>
    <row r="90" customFormat="false" ht="78.75" hidden="false" customHeight="true" outlineLevel="0" collapsed="false">
      <c r="A90" s="10" t="s">
        <v>23</v>
      </c>
      <c r="B90" s="13" t="n">
        <v>2301400</v>
      </c>
      <c r="C90" s="17" t="s">
        <v>100</v>
      </c>
      <c r="D90" s="11" t="s">
        <v>88</v>
      </c>
      <c r="E90" s="16" t="n">
        <v>795</v>
      </c>
      <c r="F90" s="11"/>
      <c r="G90" s="14"/>
      <c r="H90" s="16" t="n">
        <v>15</v>
      </c>
      <c r="I90" s="14" t="n">
        <f aca="false">H90*2826.28</f>
        <v>42394.2</v>
      </c>
      <c r="J90" s="16" t="n">
        <v>15</v>
      </c>
      <c r="K90" s="14" t="n">
        <f aca="false">J90*2826.28</f>
        <v>42394.2</v>
      </c>
      <c r="L90" s="16" t="n">
        <f aca="false">F90+H90-J90</f>
        <v>0</v>
      </c>
      <c r="M90" s="14" t="n">
        <f aca="false">L90*2826.28</f>
        <v>0</v>
      </c>
      <c r="N90" s="1"/>
      <c r="O90" s="1"/>
    </row>
    <row r="91" customFormat="false" ht="33.75" hidden="false" customHeight="true" outlineLevel="0" collapsed="false">
      <c r="A91" s="10" t="s">
        <v>23</v>
      </c>
      <c r="B91" s="13" t="n">
        <v>2301400</v>
      </c>
      <c r="C91" s="17" t="s">
        <v>101</v>
      </c>
      <c r="D91" s="11" t="s">
        <v>102</v>
      </c>
      <c r="E91" s="16" t="n">
        <v>1835</v>
      </c>
      <c r="F91" s="11"/>
      <c r="G91" s="14"/>
      <c r="H91" s="16" t="n">
        <v>9</v>
      </c>
      <c r="I91" s="14" t="n">
        <f aca="false">H91*50679.2</f>
        <v>456112.8</v>
      </c>
      <c r="J91" s="16" t="n">
        <v>3</v>
      </c>
      <c r="K91" s="14" t="n">
        <f aca="false">J91*50679.2</f>
        <v>152037.6</v>
      </c>
      <c r="L91" s="16" t="n">
        <f aca="false">F91+H91-J91</f>
        <v>6</v>
      </c>
      <c r="M91" s="14" t="n">
        <f aca="false">L91*50679.2</f>
        <v>304075.2</v>
      </c>
      <c r="N91" s="1"/>
      <c r="O91" s="1"/>
    </row>
    <row r="92" customFormat="false" ht="45" hidden="false" customHeight="true" outlineLevel="0" collapsed="false">
      <c r="A92" s="10" t="s">
        <v>23</v>
      </c>
      <c r="B92" s="13" t="n">
        <v>2301400</v>
      </c>
      <c r="C92" s="17" t="s">
        <v>103</v>
      </c>
      <c r="D92" s="11" t="s">
        <v>104</v>
      </c>
      <c r="E92" s="16" t="n">
        <v>2013</v>
      </c>
      <c r="F92" s="11"/>
      <c r="G92" s="14"/>
      <c r="H92" s="16" t="n">
        <v>150</v>
      </c>
      <c r="I92" s="14" t="n">
        <f aca="false">H92*77.02</f>
        <v>11553</v>
      </c>
      <c r="J92" s="16" t="n">
        <v>0</v>
      </c>
      <c r="K92" s="14" t="n">
        <f aca="false">J92*77.02</f>
        <v>0</v>
      </c>
      <c r="L92" s="16" t="n">
        <f aca="false">F92+H92-J92</f>
        <v>150</v>
      </c>
      <c r="M92" s="14" t="n">
        <f aca="false">L92*77.02</f>
        <v>11553</v>
      </c>
      <c r="N92" s="1"/>
      <c r="O92" s="1"/>
    </row>
    <row r="93" customFormat="false" ht="61.5" hidden="false" customHeight="true" outlineLevel="0" collapsed="false">
      <c r="A93" s="10" t="s">
        <v>23</v>
      </c>
      <c r="B93" s="13" t="n">
        <v>2301400</v>
      </c>
      <c r="C93" s="17" t="s">
        <v>105</v>
      </c>
      <c r="D93" s="11" t="s">
        <v>106</v>
      </c>
      <c r="E93" s="16" t="n">
        <v>2129</v>
      </c>
      <c r="F93" s="11"/>
      <c r="G93" s="14"/>
      <c r="H93" s="16" t="n">
        <v>15</v>
      </c>
      <c r="I93" s="14" t="n">
        <f aca="false">H93*50679.2</f>
        <v>760188</v>
      </c>
      <c r="J93" s="16" t="n">
        <v>4</v>
      </c>
      <c r="K93" s="14" t="n">
        <f aca="false">J93*50679.2</f>
        <v>202716.8</v>
      </c>
      <c r="L93" s="16" t="n">
        <f aca="false">F93+H93-J93</f>
        <v>11</v>
      </c>
      <c r="M93" s="14" t="n">
        <f aca="false">L93*50679.2</f>
        <v>557471.2</v>
      </c>
      <c r="N93" s="1"/>
      <c r="O93" s="1"/>
    </row>
    <row r="94" customFormat="false" ht="45" hidden="false" customHeight="true" outlineLevel="0" collapsed="false">
      <c r="A94" s="10" t="s">
        <v>23</v>
      </c>
      <c r="B94" s="13" t="n">
        <v>2301400</v>
      </c>
      <c r="C94" s="17" t="s">
        <v>101</v>
      </c>
      <c r="D94" s="11"/>
      <c r="E94" s="16"/>
      <c r="F94" s="11"/>
      <c r="G94" s="14"/>
      <c r="H94" s="16" t="n">
        <v>2</v>
      </c>
      <c r="I94" s="14" t="n">
        <f aca="false">H94*50679.2</f>
        <v>101358.4</v>
      </c>
      <c r="J94" s="16" t="n">
        <v>0</v>
      </c>
      <c r="K94" s="14" t="n">
        <f aca="false">J94*50679.2</f>
        <v>0</v>
      </c>
      <c r="L94" s="16" t="n">
        <f aca="false">F94+H94-J94</f>
        <v>2</v>
      </c>
      <c r="M94" s="14" t="n">
        <f aca="false">L94*50679.2</f>
        <v>101358.4</v>
      </c>
      <c r="N94" s="1"/>
      <c r="O94" s="1"/>
    </row>
    <row r="95" customFormat="false" ht="11.25" hidden="false" customHeight="true" outlineLevel="0" collapsed="false">
      <c r="A95" s="19"/>
      <c r="B95" s="19"/>
      <c r="C95" s="19"/>
      <c r="D95" s="19"/>
      <c r="E95" s="19"/>
      <c r="F95" s="19"/>
      <c r="G95" s="14" t="n">
        <f aca="false">SUM(G18:G93)</f>
        <v>8305229.62</v>
      </c>
      <c r="H95" s="11"/>
      <c r="I95" s="14" t="n">
        <f aca="false">SUM(I18:I94)</f>
        <v>5889041.11</v>
      </c>
      <c r="J95" s="11"/>
      <c r="K95" s="14" t="n">
        <f aca="false">SUM(K18:K94)</f>
        <v>7267575.75</v>
      </c>
      <c r="L95" s="19"/>
      <c r="M95" s="14" t="n">
        <f aca="false">SUM(M18:M94)</f>
        <v>6926694.98</v>
      </c>
      <c r="N95" s="20"/>
      <c r="O95" s="20"/>
    </row>
    <row r="96" customFormat="false" ht="12.75" hidden="false" customHeight="false" outlineLevel="0" collapsed="false">
      <c r="A96" s="21"/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2"/>
      <c r="O96" s="1"/>
    </row>
    <row r="97" customFormat="false" ht="12.75" hidden="false" customHeight="false" outlineLevel="0" collapsed="false">
      <c r="A97" s="23" t="s">
        <v>107</v>
      </c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2"/>
      <c r="O97" s="1"/>
    </row>
    <row r="98" customFormat="false" ht="12.75" hidden="false" customHeight="false" outlineLevel="0" collapsed="false">
      <c r="A98" s="24" t="s">
        <v>108</v>
      </c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1"/>
    </row>
    <row r="99" customFormat="false" ht="12.75" hidden="false" customHeight="false" outlineLevel="0" collapsed="false">
      <c r="A99" s="25" t="s">
        <v>109</v>
      </c>
      <c r="B99" s="25"/>
      <c r="C99" s="25"/>
      <c r="D99" s="25"/>
      <c r="E99" s="25"/>
      <c r="F99" s="25"/>
      <c r="G99" s="22"/>
      <c r="H99" s="22"/>
      <c r="I99" s="22"/>
      <c r="J99" s="22"/>
      <c r="K99" s="22"/>
      <c r="L99" s="22"/>
      <c r="M99" s="22"/>
      <c r="N99" s="22"/>
      <c r="O99" s="1"/>
    </row>
    <row r="100" customFormat="false" ht="12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1"/>
      <c r="O100" s="1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</row>
    <row r="102" customFormat="false" ht="12.75" hidden="false" customHeight="false" outlineLevel="0" collapsed="false">
      <c r="G102" s="27"/>
      <c r="H102" s="27"/>
      <c r="I102" s="27"/>
      <c r="J102" s="27"/>
      <c r="K102" s="27"/>
      <c r="L102" s="27"/>
      <c r="M102" s="27"/>
    </row>
  </sheetData>
  <mergeCells count="25">
    <mergeCell ref="I2:K2"/>
    <mergeCell ref="I3:K3"/>
    <mergeCell ref="I4:K4"/>
    <mergeCell ref="I5:K5"/>
    <mergeCell ref="A9:M9"/>
    <mergeCell ref="N9:O9"/>
    <mergeCell ref="A10:M10"/>
    <mergeCell ref="A11:M11"/>
    <mergeCell ref="A12:M12"/>
    <mergeCell ref="A13:M13"/>
    <mergeCell ref="A14:M14"/>
    <mergeCell ref="A15:A16"/>
    <mergeCell ref="B15:B16"/>
    <mergeCell ref="C15:C16"/>
    <mergeCell ref="D15:E15"/>
    <mergeCell ref="F15:G15"/>
    <mergeCell ref="H15:I15"/>
    <mergeCell ref="J15:K15"/>
    <mergeCell ref="L15:M15"/>
    <mergeCell ref="N95:O95"/>
    <mergeCell ref="A96:M96"/>
    <mergeCell ref="A97:M97"/>
    <mergeCell ref="A98:N98"/>
    <mergeCell ref="A99:F99"/>
    <mergeCell ref="A100:M100"/>
  </mergeCells>
  <printOptions headings="false" gridLines="false" gridLinesSet="true" horizontalCentered="false" verticalCentered="false"/>
  <pageMargins left="1.35" right="0.75" top="0.6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9-08T08:40:14Z</cp:lastPrinted>
  <dcterms:modified xsi:type="dcterms:W3CDTF">2020-12-09T07:10:57Z</dcterms:modified>
  <cp:revision>0</cp:revision>
  <dc:subject/>
  <dc:title/>
</cp:coreProperties>
</file>