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75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за рахунок коштів державного бюджету станом на 01.01.2022 року </t>
  </si>
  <si>
    <t xml:space="preserve"> для лікування дітей, хворих на онкологічні захворювання та онкогематологію 2301370 1132  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(фл., амп., таб., шт., тощо)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                       (з наростаючим підсумком)</t>
  </si>
  <si>
    <t xml:space="preserve">Використано                     (з наростаючим підсумком)</t>
  </si>
  <si>
    <t xml:space="preserve">Залишок </t>
  </si>
  <si>
    <t xml:space="preserve">к-ть</t>
  </si>
  <si>
    <t xml:space="preserve">сума</t>
  </si>
  <si>
    <t xml:space="preserve">Солу-кортеф 100 мг</t>
  </si>
  <si>
    <t xml:space="preserve">флак</t>
  </si>
  <si>
    <t xml:space="preserve">№К-1124/24.10.2016</t>
  </si>
  <si>
    <t xml:space="preserve">Укрмедпостач</t>
  </si>
  <si>
    <t xml:space="preserve">Метотрексат Ебеве 50мг</t>
  </si>
  <si>
    <t xml:space="preserve">флак.</t>
  </si>
  <si>
    <t xml:space="preserve">№П-7087/23.07.2018</t>
  </si>
  <si>
    <t xml:space="preserve">Пури-Нетол 50мг</t>
  </si>
  <si>
    <t xml:space="preserve">табл.</t>
  </si>
  <si>
    <t xml:space="preserve">№П-8294/16.10.2018</t>
  </si>
  <si>
    <t xml:space="preserve">Порт-система Celsite </t>
  </si>
  <si>
    <t xml:space="preserve">шт.</t>
  </si>
  <si>
    <t xml:space="preserve">№П-8392/25.10.2018</t>
  </si>
  <si>
    <t xml:space="preserve">Голка Хубера 22G*20мм</t>
  </si>
  <si>
    <t xml:space="preserve">№П-9234/22.01.2019</t>
  </si>
  <si>
    <t xml:space="preserve">Цебопім 1г</t>
  </si>
  <si>
    <t xml:space="preserve">фл</t>
  </si>
  <si>
    <t xml:space="preserve">№п-9517/11.02.2019</t>
  </si>
  <si>
    <t xml:space="preserve">Ораморф 100мл</t>
  </si>
  <si>
    <t xml:space="preserve">№П-9519/11.02.2019</t>
  </si>
  <si>
    <t xml:space="preserve">Блеоцин-С 15000МО</t>
  </si>
  <si>
    <t xml:space="preserve">фл.</t>
  </si>
  <si>
    <t xml:space="preserve">№П-9917/11.03.2019</t>
  </si>
  <si>
    <t xml:space="preserve">Ланвіс 40мг </t>
  </si>
  <si>
    <t xml:space="preserve">№П-10433/11/04/2019</t>
  </si>
  <si>
    <t xml:space="preserve">Солу-Медрол 500мг</t>
  </si>
  <si>
    <t xml:space="preserve">№П-10717/14.05.19</t>
  </si>
  <si>
    <t xml:space="preserve">Лінезолідин 300мл</t>
  </si>
  <si>
    <t xml:space="preserve">пляшка</t>
  </si>
  <si>
    <t xml:space="preserve">№П-11263/6.06.19</t>
  </si>
  <si>
    <t xml:space="preserve">Спектріла 10000ОД</t>
  </si>
  <si>
    <t xml:space="preserve">№П-12044/30.07.19</t>
  </si>
  <si>
    <t xml:space="preserve">Таргоцид 400мг</t>
  </si>
  <si>
    <t xml:space="preserve">№п-12021/30.07.21</t>
  </si>
  <si>
    <t xml:space="preserve">Метотрексак Ебеве 50мг</t>
  </si>
  <si>
    <t xml:space="preserve">№П-12162/30.07.19</t>
  </si>
  <si>
    <t xml:space="preserve">Тасигна 200мг</t>
  </si>
  <si>
    <t xml:space="preserve">капс.</t>
  </si>
  <si>
    <t xml:space="preserve">№п-12404/27.08.19</t>
  </si>
  <si>
    <t xml:space="preserve">№П-15055/21.10.19</t>
  </si>
  <si>
    <t xml:space="preserve">Іміпенем/Цисплатин-Віста</t>
  </si>
  <si>
    <t xml:space="preserve">№К-15691/19.11.2019</t>
  </si>
  <si>
    <t xml:space="preserve">Меропенем-Віста 500мг</t>
  </si>
  <si>
    <t xml:space="preserve">Ванконекс 500мг</t>
  </si>
  <si>
    <t xml:space="preserve">№К-15525/19.11.2019</t>
  </si>
  <si>
    <t xml:space="preserve">Тигацил 50мг</t>
  </si>
  <si>
    <t xml:space="preserve">№П-13017/19.11.19</t>
  </si>
  <si>
    <t xml:space="preserve">Ауротаз-Р 4,5г </t>
  </si>
  <si>
    <t xml:space="preserve">№П-12886/19.11.19</t>
  </si>
  <si>
    <t xml:space="preserve">Граноцит 33,6 МО</t>
  </si>
  <si>
    <t xml:space="preserve">№К-16188/17.12.2019</t>
  </si>
  <si>
    <t xml:space="preserve">Мікамін 100мг</t>
  </si>
  <si>
    <t xml:space="preserve">Метотрексат-Тева 10мл</t>
  </si>
  <si>
    <t xml:space="preserve">№К-16019/3.12.2019</t>
  </si>
  <si>
    <t xml:space="preserve">Комплекст Trima Accel</t>
  </si>
  <si>
    <t xml:space="preserve">к-кт.</t>
  </si>
  <si>
    <t xml:space="preserve">№К-16450/8.01.20</t>
  </si>
  <si>
    <t xml:space="preserve">№П-13347/8.01.20</t>
  </si>
  <si>
    <t xml:space="preserve">Заведос 5мг</t>
  </si>
  <si>
    <t xml:space="preserve">№П-16803/4.02.2020</t>
  </si>
  <si>
    <t xml:space="preserve">Темодал 100мг</t>
  </si>
  <si>
    <t xml:space="preserve">Колістин Алвоген</t>
  </si>
  <si>
    <t xml:space="preserve">Контейнер АЦД-А 500мл</t>
  </si>
  <si>
    <t xml:space="preserve">№П-14145/18.02.2020</t>
  </si>
  <si>
    <t xml:space="preserve">Уромітексан 400мг</t>
  </si>
  <si>
    <t xml:space="preserve">амп.</t>
  </si>
  <si>
    <t xml:space="preserve">№П-14076/25.02.2020</t>
  </si>
  <si>
    <t xml:space="preserve">Холоксан 1г</t>
  </si>
  <si>
    <t xml:space="preserve">Вінкристин-Тева 1мл</t>
  </si>
  <si>
    <t xml:space="preserve">№К-17893/2.03.2020</t>
  </si>
  <si>
    <t xml:space="preserve">Ломустин Медак 40мг</t>
  </si>
  <si>
    <t xml:space="preserve">Ноксафіл 105мл</t>
  </si>
  <si>
    <t xml:space="preserve">№К-17966/2.03.2020</t>
  </si>
  <si>
    <t xml:space="preserve">Октагам 10% 50мл</t>
  </si>
  <si>
    <t xml:space="preserve">Емесетрон-Здоров'я 2мл</t>
  </si>
  <si>
    <t xml:space="preserve">№П-14665/30.03.2020</t>
  </si>
  <si>
    <t xml:space="preserve">Кансидаз 50мг</t>
  </si>
  <si>
    <t xml:space="preserve">№К-18417/27.04.2020</t>
  </si>
  <si>
    <t xml:space="preserve">№П-18943/27.04.2020</t>
  </si>
  <si>
    <t xml:space="preserve">Лінелід 300мл</t>
  </si>
  <si>
    <t xml:space="preserve">конт.</t>
  </si>
  <si>
    <t xml:space="preserve">№П-15075/27.04.2020</t>
  </si>
  <si>
    <t xml:space="preserve">Цитозар 100мг</t>
  </si>
  <si>
    <t xml:space="preserve">№К-18315/7.04.2020</t>
  </si>
  <si>
    <t xml:space="preserve">Карбоплатин Медак 5мл </t>
  </si>
  <si>
    <t xml:space="preserve">№К-19192/12.05.2020</t>
  </si>
  <si>
    <t xml:space="preserve">Риксатон 50мл </t>
  </si>
  <si>
    <t xml:space="preserve">№К-19237/26.05.2020</t>
  </si>
  <si>
    <t xml:space="preserve">№К-19442/26.05.2020</t>
  </si>
  <si>
    <t xml:space="preserve">Ендоксан 1г</t>
  </si>
  <si>
    <t xml:space="preserve">Цитозар 1000мг</t>
  </si>
  <si>
    <t xml:space="preserve">№К-19779/26.05.2020</t>
  </si>
  <si>
    <t xml:space="preserve">№П-15421/26.05.2020</t>
  </si>
  <si>
    <t xml:space="preserve">Гемцитабін Ебеве 25мл</t>
  </si>
  <si>
    <t xml:space="preserve">№К-19685/26.05.2020</t>
  </si>
  <si>
    <t xml:space="preserve">Іринотекан Амакса 2мл</t>
  </si>
  <si>
    <t xml:space="preserve">Лінезолід КРКА 300мл</t>
  </si>
  <si>
    <t xml:space="preserve">систем.</t>
  </si>
  <si>
    <t xml:space="preserve">Ганцикловір-Фармекс 500мг</t>
  </si>
  <si>
    <t xml:space="preserve">№15246/1.06.2020</t>
  </si>
  <si>
    <t xml:space="preserve">Лейкофозин 30мг</t>
  </si>
  <si>
    <t xml:space="preserve">№К-19896/1.06.2020</t>
  </si>
  <si>
    <t xml:space="preserve">Гліозомід 20мг</t>
  </si>
  <si>
    <t xml:space="preserve">Гліозомід 100мг</t>
  </si>
  <si>
    <t xml:space="preserve">№П-15446/1.06.2020</t>
  </si>
  <si>
    <t xml:space="preserve">Доксорубіцин Амакса 25мл</t>
  </si>
  <si>
    <t xml:space="preserve">№К-21139/14.07.2020</t>
  </si>
  <si>
    <t xml:space="preserve">Гемакс 40000МО </t>
  </si>
  <si>
    <t xml:space="preserve">№П-15936/3.08.2020</t>
  </si>
  <si>
    <t xml:space="preserve">Метотрексат Ебеве 50мл</t>
  </si>
  <si>
    <t xml:space="preserve">№К-21443/3.08.2020</t>
  </si>
  <si>
    <t xml:space="preserve">Тазпен 4г/0,5г</t>
  </si>
  <si>
    <t xml:space="preserve">№П-15956/3.09.2020</t>
  </si>
  <si>
    <t xml:space="preserve">Онконазе 10000 ОД </t>
  </si>
  <si>
    <t xml:space="preserve">№К-23177/20.10.2020</t>
  </si>
  <si>
    <t xml:space="preserve">Онконазе 5000 ОД </t>
  </si>
  <si>
    <t xml:space="preserve">Пристрій DEMOTEK</t>
  </si>
  <si>
    <t xml:space="preserve">№2283/26.11.2020</t>
  </si>
  <si>
    <t xml:space="preserve">ОХМАТДИТ</t>
  </si>
  <si>
    <t xml:space="preserve">Етопозид тева 10мл</t>
  </si>
  <si>
    <t xml:space="preserve">№85/17.11.2020</t>
  </si>
  <si>
    <t xml:space="preserve">Тернопільська міська дитяча </t>
  </si>
  <si>
    <t xml:space="preserve">Метотрексат Оріон  2,5мг </t>
  </si>
  <si>
    <t xml:space="preserve">№153/28.12.2020</t>
  </si>
  <si>
    <t xml:space="preserve">ДОЗ</t>
  </si>
  <si>
    <t xml:space="preserve">Епобіокрин 10000 МО</t>
  </si>
  <si>
    <t xml:space="preserve">шприц</t>
  </si>
  <si>
    <t xml:space="preserve">Кальцію Фолінат 30мг</t>
  </si>
  <si>
    <t xml:space="preserve">Біовен Моно 10% </t>
  </si>
  <si>
    <t xml:space="preserve">№155/28.12.2020</t>
  </si>
  <si>
    <t xml:space="preserve">Порт-система Celsite ST305</t>
  </si>
  <si>
    <t xml:space="preserve">№154/28.12.2020</t>
  </si>
  <si>
    <t xml:space="preserve">Порт-система Celsite ST305C</t>
  </si>
  <si>
    <t xml:space="preserve">компл.</t>
  </si>
  <si>
    <t xml:space="preserve">Топотекан 4мг</t>
  </si>
  <si>
    <t xml:space="preserve">№К-25118/28.12.2020</t>
  </si>
  <si>
    <t xml:space="preserve">№532/11.02.2021</t>
  </si>
  <si>
    <t xml:space="preserve">Медичні закупівлі</t>
  </si>
  <si>
    <t xml:space="preserve">Роаккутан 20мг</t>
  </si>
  <si>
    <t xml:space="preserve">№380/18.02.2021</t>
  </si>
  <si>
    <t xml:space="preserve">Роаккутан 10мг</t>
  </si>
  <si>
    <t xml:space="preserve">Герпевір 250мг</t>
  </si>
  <si>
    <t xml:space="preserve">Меробак 500мг</t>
  </si>
  <si>
    <t xml:space="preserve">Ванкоміцин-Фармекс</t>
  </si>
  <si>
    <t xml:space="preserve">Коломіцин Ін'экція</t>
  </si>
  <si>
    <t xml:space="preserve">Набір для катеризації вен 0,7Fx *20см</t>
  </si>
  <si>
    <t xml:space="preserve">№769/2.03.2021</t>
  </si>
  <si>
    <t xml:space="preserve">Набір для катеризації вен F5 S 513</t>
  </si>
  <si>
    <t xml:space="preserve">Катетер з тунельною голкою</t>
  </si>
  <si>
    <t xml:space="preserve">Файтобакт 1г </t>
  </si>
  <si>
    <t xml:space="preserve">№1074/2.03.2021</t>
  </si>
  <si>
    <t xml:space="preserve">Гліозомід 100мг </t>
  </si>
  <si>
    <t xml:space="preserve">Зивокс 100мл</t>
  </si>
  <si>
    <t xml:space="preserve">№1347/16.03.2021</t>
  </si>
  <si>
    <t xml:space="preserve">Руксієнс 50мл</t>
  </si>
  <si>
    <t xml:space="preserve">№1535/1.04.2021</t>
  </si>
  <si>
    <t xml:space="preserve">Солу-Кортеф 100мг </t>
  </si>
  <si>
    <t xml:space="preserve">Гемтеро 1.0г </t>
  </si>
  <si>
    <t xml:space="preserve">№1515/1.04.2021</t>
  </si>
  <si>
    <t xml:space="preserve">Набір реагентів ARCHITECT Methotrexate Reagent Kit кат.номер 2Р49-27 26.04.21</t>
  </si>
  <si>
    <t xml:space="preserve">№К-26986/26.04.2021</t>
  </si>
  <si>
    <t xml:space="preserve">Калібратори ARCHITECT Methotrexate Calibrators, кат.номер 2Р49-01 26.04.21</t>
  </si>
  <si>
    <t xml:space="preserve">Універс. розчинник ARCHITECT Multi-Assay Manual Diluent, кат.номер 7D82-50 26.04.21</t>
  </si>
  <si>
    <t xml:space="preserve">Контролі ARCHITECT Methotrexate Controls, кат.номер 2P49-10 26.04.21</t>
  </si>
  <si>
    <t xml:space="preserve">Тригерний розчин ARCHITECT Trigger Solution, кат.номер 6C55-60 26.04.21</t>
  </si>
  <si>
    <t xml:space="preserve">Чашки для зразків ARCHITECT Sample Cups 1000шт, кат.номер 7С14-01 26.04.21</t>
  </si>
  <si>
    <t xml:space="preserve">Набір реагентів ARCHITECT Сyclosporine Reagent Kit, кат.номер 3R30-25 26.04.21</t>
  </si>
  <si>
    <t xml:space="preserve">Калібратор ARCHITECT Сyclosporine Calibrators, кат.номер 3R30-01 26.04.21</t>
  </si>
  <si>
    <t xml:space="preserve">наб.</t>
  </si>
  <si>
    <t xml:space="preserve">Контроль Multichem WBT, 05P77-10 26.04.21</t>
  </si>
  <si>
    <t xml:space="preserve">Етопозид Ебеве 200мг</t>
  </si>
  <si>
    <t xml:space="preserve">№1916/28.04.2021</t>
  </si>
  <si>
    <t xml:space="preserve">Пристрій для видалення лейкоцитів </t>
  </si>
  <si>
    <t xml:space="preserve">№1931/28.04.2021</t>
  </si>
  <si>
    <t xml:space="preserve">№2407/24.05.2021</t>
  </si>
  <si>
    <t xml:space="preserve">Набір для центрального венозного катетера</t>
  </si>
  <si>
    <t xml:space="preserve">№К-27085/18.05.2021</t>
  </si>
  <si>
    <t xml:space="preserve">№К-27157/18.05.2021</t>
  </si>
  <si>
    <t xml:space="preserve">№2156/11.05.2021</t>
  </si>
  <si>
    <t xml:space="preserve">Цефікад 1000мг </t>
  </si>
  <si>
    <t xml:space="preserve">Онкаспар 3750МО</t>
  </si>
  <si>
    <t xml:space="preserve">№2696/7.06.2021</t>
  </si>
  <si>
    <t xml:space="preserve">Метотрексат Ебеве 10мл</t>
  </si>
  <si>
    <t xml:space="preserve">№2892/7.06.2021</t>
  </si>
  <si>
    <t xml:space="preserve">№2389/7.06.2021</t>
  </si>
  <si>
    <t xml:space="preserve">Грастим 1мл </t>
  </si>
  <si>
    <t xml:space="preserve">розчин</t>
  </si>
  <si>
    <t xml:space="preserve">Карбоплатин-Тева 5мл</t>
  </si>
  <si>
    <t xml:space="preserve">№3046/14.06.2021</t>
  </si>
  <si>
    <t xml:space="preserve">Метотрексат-Тева 2мл</t>
  </si>
  <si>
    <t xml:space="preserve">№3329/5.07.2021</t>
  </si>
  <si>
    <t xml:space="preserve">Граноцит 34 33,6млн. МО</t>
  </si>
  <si>
    <t xml:space="preserve">№3351/5.07.2021</t>
  </si>
  <si>
    <t xml:space="preserve">№140/7.07.2021</t>
  </si>
  <si>
    <t xml:space="preserve">Сумська обласна дитяча клін. лікарня</t>
  </si>
  <si>
    <t xml:space="preserve">Глокарбазин 50мг </t>
  </si>
  <si>
    <t xml:space="preserve">№К-28859/20.07.2021</t>
  </si>
  <si>
    <t xml:space="preserve">№К-28959/20.07.2021</t>
  </si>
  <si>
    <t xml:space="preserve">Космеген Ліовак 0,5мг </t>
  </si>
  <si>
    <t xml:space="preserve">№3951/27.07.2021</t>
  </si>
  <si>
    <t xml:space="preserve">Іміпенем/Циластатин-Віста</t>
  </si>
  <si>
    <t xml:space="preserve">№84/6.08.2021</t>
  </si>
  <si>
    <t xml:space="preserve">Закарпатська обл дит лікарня</t>
  </si>
  <si>
    <t xml:space="preserve">Доксорубііцин Ебеве 50мг</t>
  </si>
  <si>
    <t xml:space="preserve">№4134/10.08.2021</t>
  </si>
  <si>
    <t xml:space="preserve">Цисплатин Ебеве 50мг</t>
  </si>
  <si>
    <t xml:space="preserve">№К-29723/9.08.2021</t>
  </si>
  <si>
    <t xml:space="preserve">МЕТОТРЕКСАТ ЕБЕВЕ 50МГ </t>
  </si>
  <si>
    <t xml:space="preserve">№4059/4.08.2021</t>
  </si>
  <si>
    <t xml:space="preserve">АЛЕКСАН 100МГ </t>
  </si>
  <si>
    <t xml:space="preserve">ДОКСОРУБІЦИН ЕБЕВЕ 50МГ</t>
  </si>
  <si>
    <t xml:space="preserve">МЕТОТРЕКСАТ ЕБЕВЕ 5000МГ</t>
  </si>
  <si>
    <t xml:space="preserve">Набір центрального венозного катетера Turbo-Ject</t>
  </si>
  <si>
    <t xml:space="preserve">№К-30311/31.08.2021</t>
  </si>
  <si>
    <t xml:space="preserve">№82/6.08.2021</t>
  </si>
  <si>
    <t xml:space="preserve">№87/10.08.2021</t>
  </si>
  <si>
    <t xml:space="preserve">Гікамтин 4мг </t>
  </si>
  <si>
    <t xml:space="preserve">№4418/15.09.2021</t>
  </si>
  <si>
    <t xml:space="preserve">№13/16.09.2021</t>
  </si>
  <si>
    <t xml:space="preserve">Станція переливання крові (повертає наше)</t>
  </si>
  <si>
    <t xml:space="preserve">Промивний буфер ARCHITECT Concentrated Wash Buffer 6C54-58</t>
  </si>
  <si>
    <t xml:space="preserve">упак.</t>
  </si>
  <si>
    <t xml:space="preserve">№К-30700/13.09.2021</t>
  </si>
  <si>
    <t xml:space="preserve">Претригерний розчин ARCHITECT Pre-Trigger Solution 6E23-68</t>
  </si>
  <si>
    <t xml:space="preserve">№110/23.09.2021</t>
  </si>
  <si>
    <t xml:space="preserve">Мікамін 50мг</t>
  </si>
  <si>
    <t xml:space="preserve">Алексан 50мг/мл по 20мл</t>
  </si>
  <si>
    <t xml:space="preserve">№109/23.09.2021</t>
  </si>
  <si>
    <t xml:space="preserve">Мікамін 100мг </t>
  </si>
  <si>
    <t xml:space="preserve">№К-30957/28.09.2021</t>
  </si>
  <si>
    <t xml:space="preserve">Етопозид "Ебеве"200мг</t>
  </si>
  <si>
    <t xml:space="preserve">Біовен Моно 10% 50мл</t>
  </si>
  <si>
    <t xml:space="preserve">№4867/26.10.2021</t>
  </si>
  <si>
    <t xml:space="preserve">Риксатон 10мл (100мг) </t>
  </si>
  <si>
    <t xml:space="preserve">№4851/26.10.2021</t>
  </si>
  <si>
    <t xml:space="preserve">Екворал капс. 50мг</t>
  </si>
  <si>
    <t xml:space="preserve">№4631/26.10.2021</t>
  </si>
  <si>
    <t xml:space="preserve">Екворал капс. 100мг</t>
  </si>
  <si>
    <t xml:space="preserve">Іміпенем Циластатин Віста</t>
  </si>
  <si>
    <t xml:space="preserve">№133/2.12.2021</t>
  </si>
  <si>
    <t xml:space="preserve">Мукачево</t>
  </si>
  <si>
    <t xml:space="preserve">№131/1/1.12.2021</t>
  </si>
  <si>
    <t xml:space="preserve">Житомирська обл дит лікарня</t>
  </si>
  <si>
    <t xml:space="preserve">Алексан 20 мл (1000мг) </t>
  </si>
  <si>
    <t xml:space="preserve">№5359/14.12.2021</t>
  </si>
  <si>
    <t xml:space="preserve">Метотрексат Ебеве 5мл</t>
  </si>
  <si>
    <t xml:space="preserve">№201 від 20.12.2021</t>
  </si>
  <si>
    <t xml:space="preserve">Волинське обл терит мед об</t>
  </si>
  <si>
    <t xml:space="preserve">№136/20.12.2021</t>
  </si>
  <si>
    <t xml:space="preserve">ЗОДКЛ</t>
  </si>
  <si>
    <t xml:space="preserve">Зивокс 2мг/мл 300мл</t>
  </si>
  <si>
    <t xml:space="preserve">№135/23.12.2021</t>
  </si>
  <si>
    <t xml:space="preserve">Іміпенем Циластатин 500мг/500мг</t>
  </si>
  <si>
    <t xml:space="preserve">Кальцію Фолінат 10мг/мл</t>
  </si>
  <si>
    <t xml:space="preserve">ВСЬОГО</t>
  </si>
  <si>
    <t xml:space="preserve">Директор</t>
  </si>
  <si>
    <t xml:space="preserve">Брухнова Л.С.</t>
  </si>
  <si>
    <t xml:space="preserve">Головний бухгалтер</t>
  </si>
  <si>
    <t xml:space="preserve">Городивська А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345"/>
  <sheetViews>
    <sheetView showFormulas="false" showGridLines="true" showRowColHeaders="true" showZeros="true" rightToLeft="false" tabSelected="true" showOutlineSymbols="true" defaultGridColor="true" view="normal" topLeftCell="A173" colorId="64" zoomScale="80" zoomScaleNormal="80" zoomScalePageLayoutView="100" workbookViewId="0">
      <selection pane="topLeft" activeCell="A189" activeCellId="0" sqref="A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56"/>
    <col collapsed="false" customWidth="true" hidden="false" outlineLevel="0" max="3" min="3" style="2" width="18.28"/>
    <col collapsed="false" customWidth="true" hidden="false" outlineLevel="0" max="4" min="4" style="3" width="14.28"/>
    <col collapsed="false" customWidth="true" hidden="false" outlineLevel="0" max="5" min="5" style="4" width="7.99"/>
    <col collapsed="false" customWidth="true" hidden="false" outlineLevel="0" max="6" min="6" style="4" width="10.99"/>
    <col collapsed="false" customWidth="true" hidden="false" outlineLevel="0" max="7" min="7" style="4" width="8.56"/>
    <col collapsed="false" customWidth="true" hidden="false" outlineLevel="0" max="8" min="8" style="4" width="11.42"/>
    <col collapsed="false" customWidth="false" hidden="false" outlineLevel="0" max="9" min="9" style="4" width="9.14"/>
    <col collapsed="false" customWidth="true" hidden="false" outlineLevel="0" max="10" min="10" style="4" width="11.56"/>
    <col collapsed="false" customWidth="true" hidden="true" outlineLevel="0" max="11" min="11" style="5" width="10.13"/>
    <col collapsed="false" customWidth="true" hidden="false" outlineLevel="0" max="12" min="12" style="4" width="8.7"/>
    <col collapsed="false" customWidth="true" hidden="false" outlineLevel="0" max="13" min="13" style="4" width="11.42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true" customHeight="true" outlineLevel="0" collapsed="false">
      <c r="M1" s="4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  <c r="J5" s="6"/>
      <c r="K5" s="9"/>
      <c r="L5" s="6"/>
      <c r="M5" s="6"/>
    </row>
    <row r="6" customFormat="false" ht="13.5" hidden="true" customHeight="true" outlineLevel="0" collapsed="false">
      <c r="B6" s="10"/>
      <c r="C6" s="11" t="s">
        <v>5</v>
      </c>
      <c r="D6" s="11"/>
      <c r="E6" s="11"/>
      <c r="F6" s="11"/>
      <c r="G6" s="11"/>
      <c r="H6" s="12"/>
      <c r="I6" s="12"/>
      <c r="J6" s="12"/>
      <c r="K6" s="13"/>
      <c r="L6" s="12"/>
      <c r="M6" s="12"/>
    </row>
    <row r="7" customFormat="false" ht="6.75" hidden="false" customHeight="true" outlineLevel="0" collapsed="false"/>
    <row r="8" s="18" customFormat="true" ht="24.7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4" t="s">
        <v>10</v>
      </c>
      <c r="F8" s="14"/>
      <c r="G8" s="14" t="s">
        <v>11</v>
      </c>
      <c r="H8" s="14"/>
      <c r="I8" s="14" t="s">
        <v>12</v>
      </c>
      <c r="J8" s="14"/>
      <c r="K8" s="16"/>
      <c r="L8" s="17" t="s">
        <v>13</v>
      </c>
      <c r="M8" s="17"/>
    </row>
    <row r="9" s="18" customFormat="true" ht="12.75" hidden="false" customHeight="false" outlineLevel="0" collapsed="false">
      <c r="A9" s="14"/>
      <c r="B9" s="14"/>
      <c r="C9" s="15"/>
      <c r="D9" s="15"/>
      <c r="E9" s="14"/>
      <c r="F9" s="14"/>
      <c r="G9" s="14"/>
      <c r="H9" s="14"/>
      <c r="I9" s="14"/>
      <c r="J9" s="14"/>
      <c r="K9" s="16"/>
      <c r="L9" s="17"/>
      <c r="M9" s="17"/>
    </row>
    <row r="10" s="18" customFormat="true" ht="12.75" hidden="false" customHeight="false" outlineLevel="0" collapsed="false">
      <c r="A10" s="14"/>
      <c r="B10" s="14"/>
      <c r="C10" s="15"/>
      <c r="D10" s="15"/>
      <c r="E10" s="17" t="s">
        <v>14</v>
      </c>
      <c r="F10" s="17" t="s">
        <v>15</v>
      </c>
      <c r="G10" s="17" t="s">
        <v>14</v>
      </c>
      <c r="H10" s="17" t="s">
        <v>15</v>
      </c>
      <c r="I10" s="17" t="s">
        <v>14</v>
      </c>
      <c r="J10" s="17" t="s">
        <v>15</v>
      </c>
      <c r="K10" s="19"/>
      <c r="L10" s="17" t="s">
        <v>14</v>
      </c>
      <c r="M10" s="17" t="s">
        <v>15</v>
      </c>
    </row>
    <row r="11" s="27" customFormat="true" ht="30" hidden="false" customHeight="true" outlineLevel="0" collapsed="false">
      <c r="A11" s="20" t="s">
        <v>16</v>
      </c>
      <c r="B11" s="21" t="s">
        <v>17</v>
      </c>
      <c r="C11" s="22" t="s">
        <v>18</v>
      </c>
      <c r="D11" s="23" t="s">
        <v>19</v>
      </c>
      <c r="E11" s="21" t="n">
        <v>48</v>
      </c>
      <c r="F11" s="24" t="n">
        <v>2284.8</v>
      </c>
      <c r="G11" s="25"/>
      <c r="H11" s="24"/>
      <c r="I11" s="24" t="n">
        <f aca="false">E11+G11-L11</f>
        <v>48</v>
      </c>
      <c r="J11" s="24" t="n">
        <f aca="false">F11+H11-M11</f>
        <v>2284.8</v>
      </c>
      <c r="K11" s="26"/>
      <c r="L11" s="25" t="n">
        <v>0</v>
      </c>
      <c r="M11" s="24" t="n">
        <v>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s="27" customFormat="true" ht="30" hidden="false" customHeight="true" outlineLevel="0" collapsed="false">
      <c r="A12" s="20" t="s">
        <v>20</v>
      </c>
      <c r="B12" s="28" t="s">
        <v>21</v>
      </c>
      <c r="C12" s="29" t="s">
        <v>22</v>
      </c>
      <c r="D12" s="29" t="s">
        <v>19</v>
      </c>
      <c r="E12" s="21" t="n">
        <v>17</v>
      </c>
      <c r="F12" s="24" t="n">
        <v>2913.97</v>
      </c>
      <c r="G12" s="25"/>
      <c r="H12" s="24"/>
      <c r="I12" s="24" t="n">
        <f aca="false">E12+G12-L12</f>
        <v>17</v>
      </c>
      <c r="J12" s="24" t="n">
        <f aca="false">F12+H12-M12</f>
        <v>2913.97</v>
      </c>
      <c r="K12" s="26"/>
      <c r="L12" s="25" t="n">
        <v>0</v>
      </c>
      <c r="M12" s="24" t="n">
        <v>0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s="27" customFormat="true" ht="30" hidden="false" customHeight="true" outlineLevel="0" collapsed="false">
      <c r="A13" s="20" t="s">
        <v>23</v>
      </c>
      <c r="B13" s="28" t="s">
        <v>24</v>
      </c>
      <c r="C13" s="22" t="s">
        <v>25</v>
      </c>
      <c r="D13" s="29" t="s">
        <v>19</v>
      </c>
      <c r="E13" s="21" t="n">
        <v>151</v>
      </c>
      <c r="F13" s="24" t="n">
        <v>11593.055</v>
      </c>
      <c r="G13" s="25"/>
      <c r="H13" s="24"/>
      <c r="I13" s="24" t="n">
        <f aca="false">E13+G13-L13</f>
        <v>151</v>
      </c>
      <c r="J13" s="24" t="n">
        <f aca="false">F13+H13-M13</f>
        <v>11593.055</v>
      </c>
      <c r="K13" s="26"/>
      <c r="L13" s="25" t="n">
        <v>0</v>
      </c>
      <c r="M13" s="24" t="n">
        <v>0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s="27" customFormat="true" ht="30" hidden="false" customHeight="true" outlineLevel="0" collapsed="false">
      <c r="A14" s="20" t="s">
        <v>26</v>
      </c>
      <c r="B14" s="28" t="s">
        <v>27</v>
      </c>
      <c r="C14" s="22" t="s">
        <v>28</v>
      </c>
      <c r="D14" s="29" t="s">
        <v>19</v>
      </c>
      <c r="E14" s="21" t="n">
        <v>10</v>
      </c>
      <c r="F14" s="24" t="n">
        <v>68857.5</v>
      </c>
      <c r="G14" s="25"/>
      <c r="H14" s="24"/>
      <c r="I14" s="24" t="n">
        <f aca="false">E14+G14-L14</f>
        <v>4</v>
      </c>
      <c r="J14" s="24" t="n">
        <f aca="false">F14+H14-M14</f>
        <v>27543</v>
      </c>
      <c r="K14" s="26"/>
      <c r="L14" s="25" t="n">
        <v>6</v>
      </c>
      <c r="M14" s="24" t="n">
        <f aca="false">6885.75+34428.75</f>
        <v>41314.5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s="27" customFormat="true" ht="30" hidden="false" customHeight="true" outlineLevel="0" collapsed="false">
      <c r="A15" s="20" t="s">
        <v>29</v>
      </c>
      <c r="B15" s="28" t="s">
        <v>27</v>
      </c>
      <c r="C15" s="30" t="s">
        <v>30</v>
      </c>
      <c r="D15" s="29" t="s">
        <v>19</v>
      </c>
      <c r="E15" s="21" t="n">
        <v>49</v>
      </c>
      <c r="F15" s="24" t="n">
        <v>5809.93</v>
      </c>
      <c r="G15" s="25"/>
      <c r="H15" s="24"/>
      <c r="I15" s="24" t="n">
        <f aca="false">E15+G15-L15</f>
        <v>49</v>
      </c>
      <c r="J15" s="24" t="n">
        <f aca="false">F15+H15-M15</f>
        <v>5809.93</v>
      </c>
      <c r="K15" s="26"/>
      <c r="L15" s="25" t="n">
        <v>0</v>
      </c>
      <c r="M15" s="24" t="n">
        <v>0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s="27" customFormat="true" ht="30" hidden="false" customHeight="true" outlineLevel="0" collapsed="false">
      <c r="A16" s="20" t="s">
        <v>31</v>
      </c>
      <c r="B16" s="28" t="s">
        <v>32</v>
      </c>
      <c r="C16" s="30" t="s">
        <v>33</v>
      </c>
      <c r="D16" s="29" t="s">
        <v>19</v>
      </c>
      <c r="E16" s="21" t="n">
        <v>37</v>
      </c>
      <c r="F16" s="24" t="n">
        <v>1414.88</v>
      </c>
      <c r="G16" s="25"/>
      <c r="H16" s="24"/>
      <c r="I16" s="24" t="n">
        <f aca="false">E16+G16-L16</f>
        <v>37</v>
      </c>
      <c r="J16" s="24" t="n">
        <f aca="false">F16+H16-M16</f>
        <v>1414.88</v>
      </c>
      <c r="K16" s="26"/>
      <c r="L16" s="25" t="n">
        <v>0</v>
      </c>
      <c r="M16" s="24" t="n">
        <v>0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s="27" customFormat="true" ht="30" hidden="false" customHeight="true" outlineLevel="0" collapsed="false">
      <c r="A17" s="20" t="s">
        <v>34</v>
      </c>
      <c r="B17" s="28" t="s">
        <v>32</v>
      </c>
      <c r="C17" s="30" t="s">
        <v>35</v>
      </c>
      <c r="D17" s="29" t="s">
        <v>19</v>
      </c>
      <c r="E17" s="21" t="n">
        <v>31</v>
      </c>
      <c r="F17" s="24" t="n">
        <v>4410.99</v>
      </c>
      <c r="G17" s="25"/>
      <c r="H17" s="24"/>
      <c r="I17" s="24" t="n">
        <f aca="false">E17+G17-L17</f>
        <v>31</v>
      </c>
      <c r="J17" s="24" t="n">
        <f aca="false">F17+H17-M17</f>
        <v>4410.99</v>
      </c>
      <c r="K17" s="26"/>
      <c r="L17" s="25" t="n">
        <v>0</v>
      </c>
      <c r="M17" s="24" t="n">
        <v>0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s="27" customFormat="true" ht="30" hidden="false" customHeight="true" outlineLevel="0" collapsed="false">
      <c r="A18" s="20" t="s">
        <v>36</v>
      </c>
      <c r="B18" s="28" t="s">
        <v>37</v>
      </c>
      <c r="C18" s="30" t="s">
        <v>38</v>
      </c>
      <c r="D18" s="29" t="s">
        <v>19</v>
      </c>
      <c r="E18" s="21" t="n">
        <v>3</v>
      </c>
      <c r="F18" s="24" t="n">
        <v>3042</v>
      </c>
      <c r="G18" s="25"/>
      <c r="H18" s="24"/>
      <c r="I18" s="24" t="n">
        <f aca="false">E18+G18-L18</f>
        <v>3</v>
      </c>
      <c r="J18" s="24" t="n">
        <f aca="false">F18+H18-M18</f>
        <v>3042</v>
      </c>
      <c r="K18" s="26"/>
      <c r="L18" s="25" t="n">
        <v>0</v>
      </c>
      <c r="M18" s="24" t="n">
        <v>0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s="27" customFormat="true" ht="30" hidden="false" customHeight="true" outlineLevel="0" collapsed="false">
      <c r="A19" s="20" t="s">
        <v>39</v>
      </c>
      <c r="B19" s="28" t="s">
        <v>24</v>
      </c>
      <c r="C19" s="30" t="s">
        <v>40</v>
      </c>
      <c r="D19" s="29" t="s">
        <v>19</v>
      </c>
      <c r="E19" s="21" t="n">
        <v>251</v>
      </c>
      <c r="F19" s="24" t="n">
        <v>43049.01</v>
      </c>
      <c r="G19" s="25"/>
      <c r="H19" s="24"/>
      <c r="I19" s="24" t="n">
        <f aca="false">E19+G19-L19</f>
        <v>58</v>
      </c>
      <c r="J19" s="24" t="n">
        <f aca="false">F19+H19-M19</f>
        <v>9947.58</v>
      </c>
      <c r="K19" s="26"/>
      <c r="L19" s="25" t="n">
        <v>193</v>
      </c>
      <c r="M19" s="24" t="n">
        <v>33101.43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s="27" customFormat="true" ht="30" hidden="false" customHeight="true" outlineLevel="0" collapsed="false">
      <c r="A20" s="20" t="s">
        <v>41</v>
      </c>
      <c r="B20" s="28" t="s">
        <v>32</v>
      </c>
      <c r="C20" s="30" t="s">
        <v>42</v>
      </c>
      <c r="D20" s="29" t="s">
        <v>19</v>
      </c>
      <c r="E20" s="21" t="n">
        <v>10</v>
      </c>
      <c r="F20" s="24" t="n">
        <v>3911.1</v>
      </c>
      <c r="G20" s="25"/>
      <c r="H20" s="24"/>
      <c r="I20" s="24" t="n">
        <f aca="false">E20+G20-L20</f>
        <v>10</v>
      </c>
      <c r="J20" s="24" t="n">
        <f aca="false">F20+H20-M20</f>
        <v>3911.1</v>
      </c>
      <c r="K20" s="26"/>
      <c r="L20" s="25" t="n">
        <v>0</v>
      </c>
      <c r="M20" s="24" t="n">
        <v>0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s="27" customFormat="true" ht="30" hidden="false" customHeight="true" outlineLevel="0" collapsed="false">
      <c r="A21" s="20" t="s">
        <v>43</v>
      </c>
      <c r="B21" s="28" t="s">
        <v>44</v>
      </c>
      <c r="C21" s="30" t="s">
        <v>45</v>
      </c>
      <c r="D21" s="29" t="s">
        <v>19</v>
      </c>
      <c r="E21" s="21" t="n">
        <v>60</v>
      </c>
      <c r="F21" s="24" t="n">
        <v>6084</v>
      </c>
      <c r="G21" s="25"/>
      <c r="H21" s="24"/>
      <c r="I21" s="24" t="n">
        <f aca="false">E21+G21-L21</f>
        <v>36</v>
      </c>
      <c r="J21" s="24" t="n">
        <f aca="false">F21+H21-M21</f>
        <v>3650.4</v>
      </c>
      <c r="K21" s="26"/>
      <c r="L21" s="25" t="n">
        <v>24</v>
      </c>
      <c r="M21" s="24" t="n">
        <f aca="false">L21*101.4</f>
        <v>2433.6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s="27" customFormat="true" ht="30" hidden="false" customHeight="true" outlineLevel="0" collapsed="false">
      <c r="A22" s="20" t="s">
        <v>46</v>
      </c>
      <c r="B22" s="28" t="s">
        <v>21</v>
      </c>
      <c r="C22" s="30" t="s">
        <v>47</v>
      </c>
      <c r="D22" s="29" t="s">
        <v>19</v>
      </c>
      <c r="E22" s="21" t="n">
        <v>13</v>
      </c>
      <c r="F22" s="24" t="n">
        <v>210097.3</v>
      </c>
      <c r="G22" s="25"/>
      <c r="H22" s="24"/>
      <c r="I22" s="24" t="n">
        <f aca="false">E22+G22-L22</f>
        <v>13</v>
      </c>
      <c r="J22" s="24" t="n">
        <f aca="false">F22+H22-M22</f>
        <v>210097.3</v>
      </c>
      <c r="K22" s="26"/>
      <c r="L22" s="25" t="n">
        <v>0</v>
      </c>
      <c r="M22" s="24" t="n">
        <v>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s="27" customFormat="true" ht="30" hidden="false" customHeight="true" outlineLevel="0" collapsed="false">
      <c r="A23" s="20" t="s">
        <v>48</v>
      </c>
      <c r="B23" s="28" t="s">
        <v>21</v>
      </c>
      <c r="C23" s="30" t="s">
        <v>49</v>
      </c>
      <c r="D23" s="29" t="s">
        <v>19</v>
      </c>
      <c r="E23" s="21" t="n">
        <v>26</v>
      </c>
      <c r="F23" s="24" t="n">
        <v>5988.32</v>
      </c>
      <c r="G23" s="25"/>
      <c r="H23" s="24"/>
      <c r="I23" s="24" t="n">
        <f aca="false">E23+G23-L23</f>
        <v>26</v>
      </c>
      <c r="J23" s="24" t="n">
        <f aca="false">F23+H23-M23</f>
        <v>5988.32</v>
      </c>
      <c r="K23" s="26"/>
      <c r="L23" s="25" t="n">
        <v>0</v>
      </c>
      <c r="M23" s="24" t="n">
        <v>0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s="27" customFormat="true" ht="30" hidden="false" customHeight="true" outlineLevel="0" collapsed="false">
      <c r="A24" s="20" t="s">
        <v>50</v>
      </c>
      <c r="B24" s="28" t="s">
        <v>21</v>
      </c>
      <c r="C24" s="30" t="s">
        <v>51</v>
      </c>
      <c r="D24" s="29" t="s">
        <v>19</v>
      </c>
      <c r="E24" s="21" t="n">
        <v>50</v>
      </c>
      <c r="F24" s="24" t="n">
        <v>9850.5</v>
      </c>
      <c r="G24" s="25"/>
      <c r="H24" s="24"/>
      <c r="I24" s="24" t="n">
        <f aca="false">E24+G24-L24</f>
        <v>50</v>
      </c>
      <c r="J24" s="24" t="n">
        <f aca="false">F24+H24-M24</f>
        <v>9850.5</v>
      </c>
      <c r="K24" s="26"/>
      <c r="L24" s="25" t="n">
        <v>0</v>
      </c>
      <c r="M24" s="24" t="n">
        <v>0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s="27" customFormat="true" ht="30" hidden="false" customHeight="true" outlineLevel="0" collapsed="false">
      <c r="A25" s="20" t="s">
        <v>52</v>
      </c>
      <c r="B25" s="28" t="s">
        <v>53</v>
      </c>
      <c r="C25" s="30" t="s">
        <v>54</v>
      </c>
      <c r="D25" s="29" t="s">
        <v>19</v>
      </c>
      <c r="E25" s="21" t="n">
        <v>532</v>
      </c>
      <c r="F25" s="24" t="n">
        <v>275117.34</v>
      </c>
      <c r="G25" s="25"/>
      <c r="H25" s="24"/>
      <c r="I25" s="24" t="n">
        <f aca="false">E25+G25-L25</f>
        <v>532</v>
      </c>
      <c r="J25" s="24" t="n">
        <f aca="false">F25+H25-M25</f>
        <v>275117.34</v>
      </c>
      <c r="K25" s="26"/>
      <c r="L25" s="25" t="n">
        <v>0</v>
      </c>
      <c r="M25" s="24" t="n">
        <v>0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s="27" customFormat="true" ht="30" hidden="false" customHeight="true" outlineLevel="0" collapsed="false">
      <c r="A26" s="20" t="s">
        <v>36</v>
      </c>
      <c r="B26" s="28" t="s">
        <v>21</v>
      </c>
      <c r="C26" s="30" t="s">
        <v>55</v>
      </c>
      <c r="D26" s="29" t="s">
        <v>19</v>
      </c>
      <c r="E26" s="21" t="n">
        <v>24</v>
      </c>
      <c r="F26" s="24" t="n">
        <v>22704.96</v>
      </c>
      <c r="G26" s="25"/>
      <c r="H26" s="24"/>
      <c r="I26" s="24" t="n">
        <f aca="false">E26+G26-L26</f>
        <v>24</v>
      </c>
      <c r="J26" s="24" t="n">
        <f aca="false">F26+H26-M26</f>
        <v>22704.96</v>
      </c>
      <c r="K26" s="26"/>
      <c r="L26" s="25" t="n">
        <v>0</v>
      </c>
      <c r="M26" s="24" t="n">
        <v>0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s="27" customFormat="true" ht="34.5" hidden="false" customHeight="true" outlineLevel="0" collapsed="false">
      <c r="A27" s="20" t="s">
        <v>56</v>
      </c>
      <c r="B27" s="28" t="s">
        <v>21</v>
      </c>
      <c r="C27" s="30" t="s">
        <v>57</v>
      </c>
      <c r="D27" s="29" t="s">
        <v>19</v>
      </c>
      <c r="E27" s="21" t="n">
        <v>50</v>
      </c>
      <c r="F27" s="24" t="n">
        <v>4865.5</v>
      </c>
      <c r="G27" s="25"/>
      <c r="H27" s="24"/>
      <c r="I27" s="24" t="n">
        <f aca="false">E27+G27-L27</f>
        <v>50</v>
      </c>
      <c r="J27" s="24" t="n">
        <f aca="false">F27+H27-M27</f>
        <v>4865.5</v>
      </c>
      <c r="K27" s="26"/>
      <c r="L27" s="25" t="n">
        <v>0</v>
      </c>
      <c r="M27" s="24" t="n">
        <v>0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s="27" customFormat="true" ht="34.5" hidden="false" customHeight="true" outlineLevel="0" collapsed="false">
      <c r="A28" s="20" t="s">
        <v>58</v>
      </c>
      <c r="B28" s="28" t="s">
        <v>21</v>
      </c>
      <c r="C28" s="30" t="s">
        <v>57</v>
      </c>
      <c r="D28" s="23" t="s">
        <v>19</v>
      </c>
      <c r="E28" s="21" t="n">
        <v>100</v>
      </c>
      <c r="F28" s="24" t="n">
        <v>6758</v>
      </c>
      <c r="G28" s="25"/>
      <c r="H28" s="24"/>
      <c r="I28" s="24" t="n">
        <f aca="false">E28+G28-L28</f>
        <v>100</v>
      </c>
      <c r="J28" s="24" t="n">
        <f aca="false">F28+H28-M28</f>
        <v>6758</v>
      </c>
      <c r="K28" s="26"/>
      <c r="L28" s="25" t="n">
        <v>0</v>
      </c>
      <c r="M28" s="24" t="n">
        <v>0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s="27" customFormat="true" ht="34.5" hidden="false" customHeight="true" outlineLevel="0" collapsed="false">
      <c r="A29" s="20" t="s">
        <v>59</v>
      </c>
      <c r="B29" s="28" t="s">
        <v>21</v>
      </c>
      <c r="C29" s="30" t="s">
        <v>60</v>
      </c>
      <c r="D29" s="23" t="s">
        <v>19</v>
      </c>
      <c r="E29" s="21" t="n">
        <v>13</v>
      </c>
      <c r="F29" s="24" t="n">
        <v>1191.19</v>
      </c>
      <c r="G29" s="25"/>
      <c r="H29" s="24"/>
      <c r="I29" s="24" t="n">
        <f aca="false">E29+G29-L29</f>
        <v>13</v>
      </c>
      <c r="J29" s="24" t="n">
        <f aca="false">F29+H29-M29</f>
        <v>1191.19</v>
      </c>
      <c r="K29" s="26"/>
      <c r="L29" s="25" t="n">
        <v>0</v>
      </c>
      <c r="M29" s="24" t="n">
        <v>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s="27" customFormat="true" ht="34.5" hidden="false" customHeight="true" outlineLevel="0" collapsed="false">
      <c r="A30" s="20" t="s">
        <v>61</v>
      </c>
      <c r="B30" s="28" t="s">
        <v>21</v>
      </c>
      <c r="C30" s="30" t="s">
        <v>62</v>
      </c>
      <c r="D30" s="23" t="s">
        <v>19</v>
      </c>
      <c r="E30" s="21" t="n">
        <v>10</v>
      </c>
      <c r="F30" s="24" t="n">
        <v>3615.62</v>
      </c>
      <c r="G30" s="25"/>
      <c r="H30" s="24"/>
      <c r="I30" s="24" t="n">
        <f aca="false">E30+G30-L30</f>
        <v>10</v>
      </c>
      <c r="J30" s="24" t="n">
        <f aca="false">F30+H30-M30</f>
        <v>3615.62</v>
      </c>
      <c r="K30" s="26"/>
      <c r="L30" s="25" t="n">
        <v>0</v>
      </c>
      <c r="M30" s="24" t="n">
        <v>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s="27" customFormat="true" ht="34.5" hidden="false" customHeight="true" outlineLevel="0" collapsed="false">
      <c r="A31" s="20" t="s">
        <v>63</v>
      </c>
      <c r="B31" s="28" t="s">
        <v>21</v>
      </c>
      <c r="C31" s="30" t="s">
        <v>64</v>
      </c>
      <c r="D31" s="23" t="s">
        <v>19</v>
      </c>
      <c r="E31" s="21" t="n">
        <v>24</v>
      </c>
      <c r="F31" s="24" t="n">
        <v>2227.2</v>
      </c>
      <c r="G31" s="25"/>
      <c r="H31" s="24"/>
      <c r="I31" s="24" t="n">
        <f aca="false">E31+G31-L31</f>
        <v>24</v>
      </c>
      <c r="J31" s="24" t="n">
        <f aca="false">F31+H31-M31</f>
        <v>2227.2</v>
      </c>
      <c r="K31" s="26"/>
      <c r="L31" s="25" t="n">
        <v>0</v>
      </c>
      <c r="M31" s="24" t="n">
        <v>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s="27" customFormat="true" ht="34.5" hidden="false" customHeight="true" outlineLevel="0" collapsed="false">
      <c r="A32" s="20" t="s">
        <v>65</v>
      </c>
      <c r="B32" s="28" t="s">
        <v>21</v>
      </c>
      <c r="C32" s="30" t="s">
        <v>66</v>
      </c>
      <c r="D32" s="29" t="s">
        <v>19</v>
      </c>
      <c r="E32" s="21" t="n">
        <v>2</v>
      </c>
      <c r="F32" s="24" t="n">
        <v>2826.76</v>
      </c>
      <c r="G32" s="25"/>
      <c r="H32" s="24"/>
      <c r="I32" s="24" t="n">
        <f aca="false">E32+G32-L32</f>
        <v>2</v>
      </c>
      <c r="J32" s="24" t="n">
        <f aca="false">F32+H32-M32</f>
        <v>2826.76</v>
      </c>
      <c r="K32" s="26"/>
      <c r="L32" s="25" t="n">
        <v>0</v>
      </c>
      <c r="M32" s="24" t="n">
        <v>0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s="27" customFormat="true" ht="34.5" hidden="false" customHeight="true" outlineLevel="0" collapsed="false">
      <c r="A33" s="20" t="s">
        <v>67</v>
      </c>
      <c r="B33" s="28" t="s">
        <v>21</v>
      </c>
      <c r="C33" s="30" t="s">
        <v>66</v>
      </c>
      <c r="D33" s="29" t="s">
        <v>19</v>
      </c>
      <c r="E33" s="21" t="n">
        <v>99</v>
      </c>
      <c r="F33" s="24" t="n">
        <v>916268.76</v>
      </c>
      <c r="G33" s="25"/>
      <c r="H33" s="24"/>
      <c r="I33" s="24" t="n">
        <f aca="false">E33+G33-L33</f>
        <v>99</v>
      </c>
      <c r="J33" s="24" t="n">
        <f aca="false">F33+H33-M33</f>
        <v>916268.76</v>
      </c>
      <c r="K33" s="26"/>
      <c r="L33" s="25" t="n">
        <v>0</v>
      </c>
      <c r="M33" s="24" t="n">
        <v>0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s="27" customFormat="true" ht="34.5" hidden="false" customHeight="true" outlineLevel="0" collapsed="false">
      <c r="A34" s="20" t="s">
        <v>68</v>
      </c>
      <c r="B34" s="28" t="s">
        <v>21</v>
      </c>
      <c r="C34" s="30" t="s">
        <v>69</v>
      </c>
      <c r="D34" s="29" t="s">
        <v>19</v>
      </c>
      <c r="E34" s="21" t="n">
        <v>21</v>
      </c>
      <c r="F34" s="24" t="n">
        <v>7492.59</v>
      </c>
      <c r="G34" s="25"/>
      <c r="H34" s="24"/>
      <c r="I34" s="24" t="n">
        <f aca="false">E34+G34-L34</f>
        <v>21</v>
      </c>
      <c r="J34" s="24" t="n">
        <f aca="false">F34+H34-M34</f>
        <v>7492.59</v>
      </c>
      <c r="K34" s="26"/>
      <c r="L34" s="25" t="n">
        <v>0</v>
      </c>
      <c r="M34" s="24" t="n">
        <v>0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s="27" customFormat="true" ht="34.5" hidden="false" customHeight="true" outlineLevel="0" collapsed="false">
      <c r="A35" s="20" t="s">
        <v>70</v>
      </c>
      <c r="B35" s="31" t="s">
        <v>71</v>
      </c>
      <c r="C35" s="30" t="s">
        <v>72</v>
      </c>
      <c r="D35" s="29" t="s">
        <v>19</v>
      </c>
      <c r="E35" s="21" t="n">
        <v>43</v>
      </c>
      <c r="F35" s="24" t="n">
        <v>206885.47</v>
      </c>
      <c r="G35" s="25"/>
      <c r="H35" s="24"/>
      <c r="I35" s="24" t="n">
        <f aca="false">E35+G35-L35</f>
        <v>43</v>
      </c>
      <c r="J35" s="24" t="n">
        <f aca="false">F35+H35-M35</f>
        <v>206885.47</v>
      </c>
      <c r="K35" s="26"/>
      <c r="L35" s="25" t="n">
        <v>0</v>
      </c>
      <c r="M35" s="24" t="n">
        <v>0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s="27" customFormat="true" ht="34.5" hidden="false" customHeight="true" outlineLevel="0" collapsed="false">
      <c r="A36" s="20" t="s">
        <v>36</v>
      </c>
      <c r="B36" s="31" t="s">
        <v>21</v>
      </c>
      <c r="C36" s="30" t="s">
        <v>73</v>
      </c>
      <c r="D36" s="29" t="s">
        <v>19</v>
      </c>
      <c r="E36" s="21" t="n">
        <v>13</v>
      </c>
      <c r="F36" s="24" t="n">
        <v>13182</v>
      </c>
      <c r="G36" s="25"/>
      <c r="H36" s="24"/>
      <c r="I36" s="24" t="n">
        <f aca="false">E36+G36-L36</f>
        <v>0</v>
      </c>
      <c r="J36" s="24" t="n">
        <f aca="false">F36+H36-M36</f>
        <v>0</v>
      </c>
      <c r="K36" s="26"/>
      <c r="L36" s="25" t="n">
        <v>13</v>
      </c>
      <c r="M36" s="24" t="n">
        <v>13182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s="27" customFormat="true" ht="34.5" hidden="false" customHeight="true" outlineLevel="0" collapsed="false">
      <c r="A37" s="20" t="s">
        <v>74</v>
      </c>
      <c r="B37" s="28" t="s">
        <v>21</v>
      </c>
      <c r="C37" s="30" t="s">
        <v>75</v>
      </c>
      <c r="D37" s="29" t="s">
        <v>19</v>
      </c>
      <c r="E37" s="21" t="n">
        <v>1</v>
      </c>
      <c r="F37" s="24" t="n">
        <v>810.89</v>
      </c>
      <c r="G37" s="25"/>
      <c r="H37" s="24"/>
      <c r="I37" s="24" t="n">
        <f aca="false">E37+G37-L37</f>
        <v>1</v>
      </c>
      <c r="J37" s="24" t="n">
        <f aca="false">F37+H37-M37</f>
        <v>810.89</v>
      </c>
      <c r="K37" s="26"/>
      <c r="L37" s="25" t="n">
        <v>0</v>
      </c>
      <c r="M37" s="24" t="n">
        <v>0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s="27" customFormat="true" ht="34.5" hidden="false" customHeight="true" outlineLevel="0" collapsed="false">
      <c r="A38" s="20" t="s">
        <v>41</v>
      </c>
      <c r="B38" s="28" t="s">
        <v>21</v>
      </c>
      <c r="C38" s="30" t="s">
        <v>75</v>
      </c>
      <c r="D38" s="29" t="s">
        <v>19</v>
      </c>
      <c r="E38" s="21" t="n">
        <v>51</v>
      </c>
      <c r="F38" s="24" t="n">
        <v>17920.89</v>
      </c>
      <c r="G38" s="25"/>
      <c r="H38" s="24"/>
      <c r="I38" s="24" t="n">
        <f aca="false">E38+G38-L38</f>
        <v>9</v>
      </c>
      <c r="J38" s="24" t="n">
        <f aca="false">F38+H38-M38</f>
        <v>3162.51</v>
      </c>
      <c r="K38" s="26"/>
      <c r="L38" s="25" t="n">
        <v>42</v>
      </c>
      <c r="M38" s="24" t="n">
        <v>14758.38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s="27" customFormat="true" ht="34.5" hidden="false" customHeight="true" outlineLevel="0" collapsed="false">
      <c r="A39" s="20" t="s">
        <v>76</v>
      </c>
      <c r="B39" s="28" t="s">
        <v>21</v>
      </c>
      <c r="C39" s="30" t="s">
        <v>75</v>
      </c>
      <c r="D39" s="29" t="s">
        <v>19</v>
      </c>
      <c r="E39" s="21" t="n">
        <v>11</v>
      </c>
      <c r="F39" s="24" t="n">
        <v>95144.5</v>
      </c>
      <c r="G39" s="25"/>
      <c r="H39" s="24"/>
      <c r="I39" s="24" t="n">
        <f aca="false">E39+G39-L39</f>
        <v>10</v>
      </c>
      <c r="J39" s="24" t="n">
        <f aca="false">F39+H39-M39</f>
        <v>86495</v>
      </c>
      <c r="K39" s="26"/>
      <c r="L39" s="25" t="n">
        <v>1</v>
      </c>
      <c r="M39" s="24" t="n">
        <v>8649.5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s="27" customFormat="true" ht="34.5" hidden="false" customHeight="true" outlineLevel="0" collapsed="false">
      <c r="A40" s="20" t="s">
        <v>77</v>
      </c>
      <c r="B40" s="28" t="s">
        <v>21</v>
      </c>
      <c r="C40" s="30" t="s">
        <v>75</v>
      </c>
      <c r="D40" s="29" t="s">
        <v>19</v>
      </c>
      <c r="E40" s="21" t="n">
        <v>169</v>
      </c>
      <c r="F40" s="24" t="n">
        <v>37411.53</v>
      </c>
      <c r="G40" s="25"/>
      <c r="H40" s="24"/>
      <c r="I40" s="24" t="n">
        <f aca="false">E40+G40-L40</f>
        <v>169</v>
      </c>
      <c r="J40" s="24" t="n">
        <f aca="false">F40+H40-M40</f>
        <v>37411.53</v>
      </c>
      <c r="K40" s="26"/>
      <c r="L40" s="25" t="n">
        <v>0</v>
      </c>
      <c r="M40" s="24" t="n">
        <v>0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s="27" customFormat="true" ht="34.5" hidden="false" customHeight="true" outlineLevel="0" collapsed="false">
      <c r="A41" s="20" t="s">
        <v>78</v>
      </c>
      <c r="B41" s="28" t="s">
        <v>27</v>
      </c>
      <c r="C41" s="30" t="s">
        <v>79</v>
      </c>
      <c r="D41" s="29" t="s">
        <v>19</v>
      </c>
      <c r="E41" s="21" t="n">
        <v>5</v>
      </c>
      <c r="F41" s="24" t="n">
        <v>508.45</v>
      </c>
      <c r="G41" s="25"/>
      <c r="H41" s="24"/>
      <c r="I41" s="24" t="n">
        <f aca="false">E41+G41-L41</f>
        <v>5</v>
      </c>
      <c r="J41" s="24" t="n">
        <f aca="false">F41+H41-M41</f>
        <v>508.45</v>
      </c>
      <c r="K41" s="26"/>
      <c r="L41" s="25" t="n">
        <v>0</v>
      </c>
      <c r="M41" s="24" t="n">
        <v>0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s="27" customFormat="true" ht="34.5" hidden="false" customHeight="true" outlineLevel="0" collapsed="false">
      <c r="A42" s="20" t="s">
        <v>70</v>
      </c>
      <c r="B42" s="28" t="s">
        <v>71</v>
      </c>
      <c r="C42" s="30" t="s">
        <v>79</v>
      </c>
      <c r="D42" s="29" t="s">
        <v>19</v>
      </c>
      <c r="E42" s="21" t="n">
        <v>25</v>
      </c>
      <c r="F42" s="24" t="n">
        <v>128922.25</v>
      </c>
      <c r="G42" s="25"/>
      <c r="H42" s="24"/>
      <c r="I42" s="24" t="n">
        <f aca="false">E42+G42-L42</f>
        <v>17</v>
      </c>
      <c r="J42" s="24" t="n">
        <f aca="false">F42+H42-M42</f>
        <v>87667.13</v>
      </c>
      <c r="K42" s="26"/>
      <c r="L42" s="25" t="n">
        <v>8</v>
      </c>
      <c r="M42" s="24" t="n">
        <v>41255.12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s="27" customFormat="true" ht="34.5" hidden="false" customHeight="true" outlineLevel="0" collapsed="false">
      <c r="A43" s="20" t="s">
        <v>80</v>
      </c>
      <c r="B43" s="28" t="s">
        <v>81</v>
      </c>
      <c r="C43" s="30" t="s">
        <v>82</v>
      </c>
      <c r="D43" s="29" t="s">
        <v>19</v>
      </c>
      <c r="E43" s="21" t="n">
        <v>105</v>
      </c>
      <c r="F43" s="24" t="n">
        <v>4471.95</v>
      </c>
      <c r="G43" s="25"/>
      <c r="H43" s="24"/>
      <c r="I43" s="24" t="n">
        <f aca="false">E43+G43-L43</f>
        <v>105</v>
      </c>
      <c r="J43" s="24" t="n">
        <f aca="false">F43+H43-M43</f>
        <v>4471.95</v>
      </c>
      <c r="K43" s="26"/>
      <c r="L43" s="25" t="n">
        <v>0</v>
      </c>
      <c r="M43" s="24" t="n">
        <v>0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s="27" customFormat="true" ht="34.5" hidden="false" customHeight="true" outlineLevel="0" collapsed="false">
      <c r="A44" s="20" t="s">
        <v>80</v>
      </c>
      <c r="B44" s="28" t="s">
        <v>81</v>
      </c>
      <c r="C44" s="30" t="s">
        <v>82</v>
      </c>
      <c r="D44" s="29" t="s">
        <v>19</v>
      </c>
      <c r="E44" s="21" t="n">
        <v>125</v>
      </c>
      <c r="F44" s="24" t="n">
        <v>5323.75</v>
      </c>
      <c r="G44" s="25"/>
      <c r="H44" s="24"/>
      <c r="I44" s="24" t="n">
        <f aca="false">E44+G44-L44</f>
        <v>125</v>
      </c>
      <c r="J44" s="24" t="n">
        <f aca="false">F44+H44-M44</f>
        <v>5323.75</v>
      </c>
      <c r="K44" s="26"/>
      <c r="L44" s="25" t="n">
        <v>0</v>
      </c>
      <c r="M44" s="24" t="n">
        <v>0</v>
      </c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s="27" customFormat="true" ht="34.5" hidden="false" customHeight="true" outlineLevel="0" collapsed="false">
      <c r="A45" s="20" t="s">
        <v>83</v>
      </c>
      <c r="B45" s="28" t="s">
        <v>21</v>
      </c>
      <c r="C45" s="30" t="s">
        <v>82</v>
      </c>
      <c r="D45" s="29" t="s">
        <v>19</v>
      </c>
      <c r="E45" s="21" t="n">
        <v>42</v>
      </c>
      <c r="F45" s="24" t="n">
        <v>14857.08</v>
      </c>
      <c r="G45" s="25"/>
      <c r="H45" s="24"/>
      <c r="I45" s="24" t="n">
        <f aca="false">E45+G45-L45</f>
        <v>42</v>
      </c>
      <c r="J45" s="24" t="n">
        <f aca="false">F45+H45-M45</f>
        <v>14857.08</v>
      </c>
      <c r="K45" s="26"/>
      <c r="L45" s="25" t="n">
        <v>0</v>
      </c>
      <c r="M45" s="24" t="n">
        <v>0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s="27" customFormat="true" ht="34.5" hidden="false" customHeight="true" outlineLevel="0" collapsed="false">
      <c r="A46" s="20" t="s">
        <v>84</v>
      </c>
      <c r="B46" s="31" t="s">
        <v>21</v>
      </c>
      <c r="C46" s="30" t="s">
        <v>85</v>
      </c>
      <c r="D46" s="29" t="s">
        <v>19</v>
      </c>
      <c r="E46" s="21" t="n">
        <v>82</v>
      </c>
      <c r="F46" s="24" t="n">
        <v>6205.76</v>
      </c>
      <c r="G46" s="25"/>
      <c r="H46" s="24"/>
      <c r="I46" s="24" t="n">
        <f aca="false">E46+G46-L46</f>
        <v>82</v>
      </c>
      <c r="J46" s="24" t="n">
        <f aca="false">F46+H46-M46</f>
        <v>6205.76</v>
      </c>
      <c r="K46" s="26"/>
      <c r="L46" s="25" t="n">
        <v>0</v>
      </c>
      <c r="M46" s="24" t="n">
        <v>0</v>
      </c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s="27" customFormat="true" ht="34.5" hidden="false" customHeight="true" outlineLevel="0" collapsed="false">
      <c r="A47" s="20" t="s">
        <v>86</v>
      </c>
      <c r="B47" s="31" t="s">
        <v>53</v>
      </c>
      <c r="C47" s="30" t="s">
        <v>85</v>
      </c>
      <c r="D47" s="29" t="s">
        <v>19</v>
      </c>
      <c r="E47" s="21" t="n">
        <v>40</v>
      </c>
      <c r="F47" s="24" t="n">
        <v>8863.6</v>
      </c>
      <c r="G47" s="25"/>
      <c r="H47" s="24"/>
      <c r="I47" s="24" t="n">
        <f aca="false">E47+G47-L47</f>
        <v>20</v>
      </c>
      <c r="J47" s="24" t="n">
        <f aca="false">F47+H47-M47</f>
        <v>4431.8</v>
      </c>
      <c r="K47" s="26"/>
      <c r="L47" s="25" t="n">
        <v>20</v>
      </c>
      <c r="M47" s="24" t="n">
        <v>4431.8</v>
      </c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s="27" customFormat="true" ht="34.5" hidden="false" customHeight="true" outlineLevel="0" collapsed="false">
      <c r="A48" s="20" t="s">
        <v>87</v>
      </c>
      <c r="B48" s="31" t="s">
        <v>21</v>
      </c>
      <c r="C48" s="30" t="s">
        <v>88</v>
      </c>
      <c r="D48" s="29" t="s">
        <v>19</v>
      </c>
      <c r="E48" s="21" t="n">
        <v>51</v>
      </c>
      <c r="F48" s="24" t="n">
        <v>843278.88</v>
      </c>
      <c r="G48" s="25"/>
      <c r="H48" s="24"/>
      <c r="I48" s="24" t="n">
        <f aca="false">E48+G48-L48</f>
        <v>37</v>
      </c>
      <c r="J48" s="24" t="n">
        <f aca="false">F48+H48-M48</f>
        <v>611791.68</v>
      </c>
      <c r="K48" s="26"/>
      <c r="L48" s="25" t="n">
        <v>14</v>
      </c>
      <c r="M48" s="24" t="n">
        <f aca="false">L48*16534.8</f>
        <v>231487.2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s="27" customFormat="true" ht="34.5" hidden="false" customHeight="true" outlineLevel="0" collapsed="false">
      <c r="A49" s="20" t="s">
        <v>89</v>
      </c>
      <c r="B49" s="31" t="s">
        <v>21</v>
      </c>
      <c r="C49" s="30" t="s">
        <v>88</v>
      </c>
      <c r="D49" s="29" t="s">
        <v>19</v>
      </c>
      <c r="E49" s="21" t="n">
        <v>103</v>
      </c>
      <c r="F49" s="24" t="n">
        <v>890898.5</v>
      </c>
      <c r="G49" s="25"/>
      <c r="H49" s="24"/>
      <c r="I49" s="24" t="n">
        <f aca="false">E49+G49-L49</f>
        <v>103</v>
      </c>
      <c r="J49" s="24" t="n">
        <f aca="false">F49+H49-M49</f>
        <v>890898.5</v>
      </c>
      <c r="K49" s="26"/>
      <c r="L49" s="25" t="n">
        <v>0</v>
      </c>
      <c r="M49" s="24" t="n">
        <v>0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s="27" customFormat="true" ht="34.5" hidden="false" customHeight="true" outlineLevel="0" collapsed="false">
      <c r="A50" s="20" t="s">
        <v>90</v>
      </c>
      <c r="B50" s="31" t="s">
        <v>81</v>
      </c>
      <c r="C50" s="30" t="s">
        <v>91</v>
      </c>
      <c r="D50" s="29" t="s">
        <v>19</v>
      </c>
      <c r="E50" s="21" t="n">
        <v>125</v>
      </c>
      <c r="F50" s="24" t="n">
        <v>344</v>
      </c>
      <c r="G50" s="25"/>
      <c r="H50" s="24"/>
      <c r="I50" s="24" t="n">
        <f aca="false">E50+G50-L50</f>
        <v>125</v>
      </c>
      <c r="J50" s="24" t="n">
        <f aca="false">F50+H50-M50</f>
        <v>344</v>
      </c>
      <c r="K50" s="26"/>
      <c r="L50" s="25" t="n">
        <v>0</v>
      </c>
      <c r="M50" s="24" t="n">
        <v>0</v>
      </c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s="27" customFormat="true" ht="34.5" hidden="false" customHeight="true" outlineLevel="0" collapsed="false">
      <c r="A51" s="20" t="s">
        <v>89</v>
      </c>
      <c r="B51" s="31" t="s">
        <v>21</v>
      </c>
      <c r="C51" s="30" t="s">
        <v>91</v>
      </c>
      <c r="D51" s="29" t="s">
        <v>19</v>
      </c>
      <c r="E51" s="21" t="n">
        <v>15</v>
      </c>
      <c r="F51" s="24" t="n">
        <v>143407.95</v>
      </c>
      <c r="G51" s="25"/>
      <c r="H51" s="24"/>
      <c r="I51" s="24" t="n">
        <f aca="false">E51+G51-L51</f>
        <v>15</v>
      </c>
      <c r="J51" s="24" t="n">
        <f aca="false">F51+H51-M51</f>
        <v>143407.95</v>
      </c>
      <c r="K51" s="26"/>
      <c r="L51" s="25" t="n">
        <v>0</v>
      </c>
      <c r="M51" s="24" t="n">
        <v>0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s="27" customFormat="true" ht="34.5" hidden="false" customHeight="true" outlineLevel="0" collapsed="false">
      <c r="A52" s="20" t="s">
        <v>92</v>
      </c>
      <c r="B52" s="31" t="s">
        <v>21</v>
      </c>
      <c r="C52" s="30" t="s">
        <v>93</v>
      </c>
      <c r="D52" s="29" t="s">
        <v>19</v>
      </c>
      <c r="E52" s="21" t="n">
        <v>46</v>
      </c>
      <c r="F52" s="24" t="n">
        <v>460045.54</v>
      </c>
      <c r="G52" s="25"/>
      <c r="H52" s="24"/>
      <c r="I52" s="24" t="n">
        <f aca="false">E52+G52-L52</f>
        <v>46</v>
      </c>
      <c r="J52" s="24" t="n">
        <f aca="false">F52+H52-M52</f>
        <v>460045.54</v>
      </c>
      <c r="K52" s="26"/>
      <c r="L52" s="25" t="n">
        <v>0</v>
      </c>
      <c r="M52" s="24" t="n">
        <v>0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s="27" customFormat="true" ht="34.5" hidden="false" customHeight="true" outlineLevel="0" collapsed="false">
      <c r="A53" s="20" t="s">
        <v>48</v>
      </c>
      <c r="B53" s="31" t="s">
        <v>21</v>
      </c>
      <c r="C53" s="30" t="s">
        <v>94</v>
      </c>
      <c r="D53" s="29" t="s">
        <v>19</v>
      </c>
      <c r="E53" s="21" t="n">
        <v>13</v>
      </c>
      <c r="F53" s="24" t="n">
        <v>2994.16</v>
      </c>
      <c r="G53" s="25"/>
      <c r="H53" s="24"/>
      <c r="I53" s="24" t="n">
        <f aca="false">E53+G53-L53</f>
        <v>13</v>
      </c>
      <c r="J53" s="24" t="n">
        <f aca="false">F53+H53-M53</f>
        <v>2994.16</v>
      </c>
      <c r="K53" s="26"/>
      <c r="L53" s="25" t="n">
        <v>0</v>
      </c>
      <c r="M53" s="24" t="n">
        <v>0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s="27" customFormat="true" ht="34.5" hidden="false" customHeight="true" outlineLevel="0" collapsed="false">
      <c r="A54" s="20" t="s">
        <v>95</v>
      </c>
      <c r="B54" s="31" t="s">
        <v>96</v>
      </c>
      <c r="C54" s="30" t="s">
        <v>97</v>
      </c>
      <c r="D54" s="29" t="s">
        <v>19</v>
      </c>
      <c r="E54" s="21" t="n">
        <v>23</v>
      </c>
      <c r="F54" s="24" t="n">
        <v>7662.91</v>
      </c>
      <c r="G54" s="25"/>
      <c r="H54" s="24"/>
      <c r="I54" s="24" t="n">
        <f aca="false">E54+G54-L54</f>
        <v>23</v>
      </c>
      <c r="J54" s="24" t="n">
        <f aca="false">F54+H54-M54</f>
        <v>7662.91</v>
      </c>
      <c r="K54" s="26"/>
      <c r="L54" s="25" t="n">
        <v>0</v>
      </c>
      <c r="M54" s="24" t="n">
        <v>0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s="27" customFormat="true" ht="34.5" hidden="false" customHeight="true" outlineLevel="0" collapsed="false">
      <c r="A55" s="20" t="s">
        <v>98</v>
      </c>
      <c r="B55" s="31" t="s">
        <v>21</v>
      </c>
      <c r="C55" s="30" t="s">
        <v>99</v>
      </c>
      <c r="D55" s="29" t="s">
        <v>19</v>
      </c>
      <c r="E55" s="21" t="n">
        <v>149</v>
      </c>
      <c r="F55" s="24" t="n">
        <v>26218.04</v>
      </c>
      <c r="G55" s="25"/>
      <c r="H55" s="24"/>
      <c r="I55" s="24" t="n">
        <f aca="false">E55+G55-L55</f>
        <v>149</v>
      </c>
      <c r="J55" s="24" t="n">
        <f aca="false">F55+H55-M55</f>
        <v>26218.04</v>
      </c>
      <c r="K55" s="26"/>
      <c r="L55" s="25" t="n">
        <v>0</v>
      </c>
      <c r="M55" s="24" t="n">
        <v>0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s="27" customFormat="true" ht="34.5" hidden="false" customHeight="true" outlineLevel="0" collapsed="false">
      <c r="A56" s="20" t="s">
        <v>100</v>
      </c>
      <c r="B56" s="31" t="s">
        <v>21</v>
      </c>
      <c r="C56" s="30" t="s">
        <v>101</v>
      </c>
      <c r="D56" s="29" t="s">
        <v>19</v>
      </c>
      <c r="E56" s="21" t="n">
        <v>46</v>
      </c>
      <c r="F56" s="24" t="n">
        <v>12494.52</v>
      </c>
      <c r="G56" s="25"/>
      <c r="H56" s="24"/>
      <c r="I56" s="24" t="n">
        <f aca="false">E56+G56-L56</f>
        <v>46</v>
      </c>
      <c r="J56" s="24" t="n">
        <f aca="false">F56+H56-M56</f>
        <v>12494.52</v>
      </c>
      <c r="K56" s="26"/>
      <c r="L56" s="25" t="n">
        <v>0</v>
      </c>
      <c r="M56" s="24" t="n">
        <v>0</v>
      </c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s="27" customFormat="true" ht="34.5" hidden="false" customHeight="true" outlineLevel="0" collapsed="false">
      <c r="A57" s="20" t="s">
        <v>102</v>
      </c>
      <c r="B57" s="31" t="s">
        <v>21</v>
      </c>
      <c r="C57" s="30" t="s">
        <v>103</v>
      </c>
      <c r="D57" s="29" t="s">
        <v>19</v>
      </c>
      <c r="E57" s="21" t="n">
        <v>7</v>
      </c>
      <c r="F57" s="24" t="n">
        <v>60690.35</v>
      </c>
      <c r="G57" s="25"/>
      <c r="H57" s="24"/>
      <c r="I57" s="24" t="n">
        <f aca="false">E57+G57-L57</f>
        <v>7</v>
      </c>
      <c r="J57" s="24" t="n">
        <f aca="false">F57+H57-M57</f>
        <v>60690.35</v>
      </c>
      <c r="K57" s="26"/>
      <c r="L57" s="25" t="n">
        <v>0</v>
      </c>
      <c r="M57" s="24" t="n">
        <v>0</v>
      </c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s="27" customFormat="true" ht="34.5" hidden="false" customHeight="true" outlineLevel="0" collapsed="false">
      <c r="A58" s="20" t="s">
        <v>83</v>
      </c>
      <c r="B58" s="31" t="s">
        <v>21</v>
      </c>
      <c r="C58" s="30" t="s">
        <v>104</v>
      </c>
      <c r="D58" s="29" t="s">
        <v>19</v>
      </c>
      <c r="E58" s="21" t="n">
        <v>115</v>
      </c>
      <c r="F58" s="24" t="n">
        <v>37953.45</v>
      </c>
      <c r="G58" s="25"/>
      <c r="H58" s="24"/>
      <c r="I58" s="24" t="n">
        <f aca="false">E58+G58-L58</f>
        <v>115</v>
      </c>
      <c r="J58" s="24" t="n">
        <f aca="false">F58+H58-M58</f>
        <v>37953.45</v>
      </c>
      <c r="K58" s="26"/>
      <c r="L58" s="25" t="n">
        <v>0</v>
      </c>
      <c r="M58" s="24" t="n">
        <v>0</v>
      </c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s="27" customFormat="true" ht="34.5" hidden="false" customHeight="true" outlineLevel="0" collapsed="false">
      <c r="A59" s="20" t="s">
        <v>80</v>
      </c>
      <c r="B59" s="31" t="s">
        <v>81</v>
      </c>
      <c r="C59" s="30" t="s">
        <v>104</v>
      </c>
      <c r="D59" s="29" t="s">
        <v>19</v>
      </c>
      <c r="E59" s="21" t="n">
        <v>1110</v>
      </c>
      <c r="F59" s="24" t="n">
        <v>44100.3</v>
      </c>
      <c r="G59" s="25"/>
      <c r="H59" s="24"/>
      <c r="I59" s="24" t="n">
        <f aca="false">E59+G59-L59</f>
        <v>607</v>
      </c>
      <c r="J59" s="24" t="n">
        <f aca="false">F59+H59-M59</f>
        <v>24116.11</v>
      </c>
      <c r="K59" s="26"/>
      <c r="L59" s="25" t="n">
        <v>503</v>
      </c>
      <c r="M59" s="24" t="n">
        <f aca="false">L59*39.73</f>
        <v>19984.19</v>
      </c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s="27" customFormat="true" ht="34.5" hidden="false" customHeight="true" outlineLevel="0" collapsed="false">
      <c r="A60" s="20" t="s">
        <v>105</v>
      </c>
      <c r="B60" s="31" t="s">
        <v>21</v>
      </c>
      <c r="C60" s="30" t="s">
        <v>104</v>
      </c>
      <c r="D60" s="29" t="s">
        <v>19</v>
      </c>
      <c r="E60" s="21" t="n">
        <v>46</v>
      </c>
      <c r="F60" s="24" t="n">
        <v>12396.54</v>
      </c>
      <c r="G60" s="25"/>
      <c r="H60" s="24"/>
      <c r="I60" s="24" t="n">
        <f aca="false">E60+G60-L60</f>
        <v>46</v>
      </c>
      <c r="J60" s="24" t="n">
        <f aca="false">F60+H60-M60</f>
        <v>12396.54</v>
      </c>
      <c r="K60" s="26"/>
      <c r="L60" s="25" t="n">
        <v>0</v>
      </c>
      <c r="M60" s="24" t="n">
        <v>0</v>
      </c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s="27" customFormat="true" ht="34.5" hidden="false" customHeight="true" outlineLevel="0" collapsed="false">
      <c r="A61" s="20" t="s">
        <v>106</v>
      </c>
      <c r="B61" s="31" t="s">
        <v>21</v>
      </c>
      <c r="C61" s="30" t="s">
        <v>107</v>
      </c>
      <c r="D61" s="29" t="s">
        <v>19</v>
      </c>
      <c r="E61" s="21" t="n">
        <v>12</v>
      </c>
      <c r="F61" s="24" t="n">
        <v>5251.32</v>
      </c>
      <c r="G61" s="25"/>
      <c r="H61" s="24"/>
      <c r="I61" s="24" t="n">
        <f aca="false">E61+G61-L61</f>
        <v>7</v>
      </c>
      <c r="J61" s="24" t="n">
        <f aca="false">F61+H61-M61</f>
        <v>3063.27</v>
      </c>
      <c r="K61" s="26"/>
      <c r="L61" s="25" t="n">
        <v>5</v>
      </c>
      <c r="M61" s="24" t="n">
        <f aca="false">L61*437.61</f>
        <v>2188.05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s="27" customFormat="true" ht="34.5" hidden="false" customHeight="true" outlineLevel="0" collapsed="false">
      <c r="A62" s="20" t="s">
        <v>39</v>
      </c>
      <c r="B62" s="31" t="s">
        <v>24</v>
      </c>
      <c r="C62" s="30" t="s">
        <v>108</v>
      </c>
      <c r="D62" s="29" t="s">
        <v>19</v>
      </c>
      <c r="E62" s="21" t="n">
        <v>125</v>
      </c>
      <c r="F62" s="24" t="n">
        <v>23792.7</v>
      </c>
      <c r="G62" s="25"/>
      <c r="H62" s="24"/>
      <c r="I62" s="24" t="n">
        <f aca="false">E62+G62-L62</f>
        <v>0</v>
      </c>
      <c r="J62" s="24" t="n">
        <f aca="false">F62+H62-M62</f>
        <v>0</v>
      </c>
      <c r="K62" s="26"/>
      <c r="L62" s="25" t="n">
        <v>125</v>
      </c>
      <c r="M62" s="24" t="n">
        <v>23792.7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s="27" customFormat="true" ht="34.5" hidden="false" customHeight="true" outlineLevel="0" collapsed="false">
      <c r="A63" s="20" t="s">
        <v>65</v>
      </c>
      <c r="B63" s="31" t="s">
        <v>17</v>
      </c>
      <c r="C63" s="30" t="s">
        <v>108</v>
      </c>
      <c r="D63" s="29" t="s">
        <v>19</v>
      </c>
      <c r="E63" s="21" t="n">
        <v>40</v>
      </c>
      <c r="F63" s="24" t="n">
        <v>60596.4</v>
      </c>
      <c r="G63" s="25"/>
      <c r="H63" s="24"/>
      <c r="I63" s="24" t="n">
        <f aca="false">E63+G63-L63</f>
        <v>40</v>
      </c>
      <c r="J63" s="24" t="n">
        <f aca="false">F63+H63-M63</f>
        <v>60596.4</v>
      </c>
      <c r="K63" s="26"/>
      <c r="L63" s="25" t="n">
        <v>0</v>
      </c>
      <c r="M63" s="24" t="n">
        <v>0</v>
      </c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s="27" customFormat="true" ht="34.5" hidden="false" customHeight="true" outlineLevel="0" collapsed="false">
      <c r="A64" s="20" t="s">
        <v>109</v>
      </c>
      <c r="B64" s="31" t="s">
        <v>21</v>
      </c>
      <c r="C64" s="30" t="s">
        <v>110</v>
      </c>
      <c r="D64" s="29" t="s">
        <v>19</v>
      </c>
      <c r="E64" s="21" t="n">
        <v>22</v>
      </c>
      <c r="F64" s="24" t="n">
        <v>12707.86</v>
      </c>
      <c r="G64" s="25"/>
      <c r="H64" s="24"/>
      <c r="I64" s="24" t="n">
        <f aca="false">E64+G64-L64</f>
        <v>22</v>
      </c>
      <c r="J64" s="24" t="n">
        <f aca="false">F64+H64-M64</f>
        <v>12707.86</v>
      </c>
      <c r="K64" s="26"/>
      <c r="L64" s="25" t="n">
        <v>0</v>
      </c>
      <c r="M64" s="24" t="n">
        <v>0</v>
      </c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s="27" customFormat="true" ht="34.5" hidden="false" customHeight="true" outlineLevel="0" collapsed="false">
      <c r="A65" s="20" t="s">
        <v>111</v>
      </c>
      <c r="B65" s="31" t="s">
        <v>21</v>
      </c>
      <c r="C65" s="30" t="s">
        <v>110</v>
      </c>
      <c r="D65" s="29" t="s">
        <v>19</v>
      </c>
      <c r="E65" s="21" t="n">
        <v>54</v>
      </c>
      <c r="F65" s="24" t="n">
        <v>19967.58</v>
      </c>
      <c r="G65" s="25"/>
      <c r="H65" s="24"/>
      <c r="I65" s="24" t="n">
        <f aca="false">E65+G65-L65</f>
        <v>40</v>
      </c>
      <c r="J65" s="24" t="n">
        <f aca="false">F65+H65-M65</f>
        <v>14790.8</v>
      </c>
      <c r="K65" s="26"/>
      <c r="L65" s="25" t="n">
        <v>14</v>
      </c>
      <c r="M65" s="24" t="n">
        <v>5176.78</v>
      </c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s="27" customFormat="true" ht="34.5" hidden="false" customHeight="true" outlineLevel="0" collapsed="false">
      <c r="A66" s="20" t="s">
        <v>112</v>
      </c>
      <c r="B66" s="31" t="s">
        <v>113</v>
      </c>
      <c r="C66" s="30" t="s">
        <v>110</v>
      </c>
      <c r="D66" s="29" t="s">
        <v>19</v>
      </c>
      <c r="E66" s="21" t="n">
        <v>113</v>
      </c>
      <c r="F66" s="24" t="n">
        <v>21380.73</v>
      </c>
      <c r="G66" s="25"/>
      <c r="H66" s="24"/>
      <c r="I66" s="24" t="n">
        <f aca="false">E66+G66-L66</f>
        <v>113</v>
      </c>
      <c r="J66" s="24" t="n">
        <f aca="false">F66+H66-M66</f>
        <v>21380.73</v>
      </c>
      <c r="K66" s="26"/>
      <c r="L66" s="25" t="n">
        <v>0</v>
      </c>
      <c r="M66" s="24" t="n">
        <v>0</v>
      </c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s="27" customFormat="true" ht="34.5" hidden="false" customHeight="true" outlineLevel="0" collapsed="false">
      <c r="A67" s="20" t="s">
        <v>20</v>
      </c>
      <c r="B67" s="31" t="s">
        <v>21</v>
      </c>
      <c r="C67" s="30" t="s">
        <v>110</v>
      </c>
      <c r="D67" s="29" t="s">
        <v>19</v>
      </c>
      <c r="E67" s="21" t="n">
        <v>50</v>
      </c>
      <c r="F67" s="24" t="n">
        <v>7568.5</v>
      </c>
      <c r="G67" s="25"/>
      <c r="H67" s="24"/>
      <c r="I67" s="24" t="n">
        <f aca="false">E67+G67-L67</f>
        <v>50</v>
      </c>
      <c r="J67" s="24" t="n">
        <f aca="false">F67+H67-M67</f>
        <v>7568.5</v>
      </c>
      <c r="K67" s="26"/>
      <c r="L67" s="25" t="n">
        <v>0</v>
      </c>
      <c r="M67" s="24" t="n">
        <v>0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s="27" customFormat="true" ht="34.5" hidden="false" customHeight="true" outlineLevel="0" collapsed="false">
      <c r="A68" s="20" t="s">
        <v>114</v>
      </c>
      <c r="B68" s="31" t="s">
        <v>21</v>
      </c>
      <c r="C68" s="30" t="s">
        <v>115</v>
      </c>
      <c r="D68" s="29" t="s">
        <v>19</v>
      </c>
      <c r="E68" s="21" t="n">
        <v>13</v>
      </c>
      <c r="F68" s="24" t="n">
        <v>6214.39</v>
      </c>
      <c r="G68" s="25"/>
      <c r="H68" s="24"/>
      <c r="I68" s="24" t="n">
        <f aca="false">E68+G68-L68</f>
        <v>13</v>
      </c>
      <c r="J68" s="24" t="n">
        <f aca="false">F68+H68-M68</f>
        <v>6214.39</v>
      </c>
      <c r="K68" s="26"/>
      <c r="L68" s="25" t="n">
        <v>0</v>
      </c>
      <c r="M68" s="24" t="n">
        <v>0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s="27" customFormat="true" ht="34.5" hidden="false" customHeight="true" outlineLevel="0" collapsed="false">
      <c r="A69" s="20" t="s">
        <v>116</v>
      </c>
      <c r="B69" s="31" t="s">
        <v>21</v>
      </c>
      <c r="C69" s="30" t="s">
        <v>117</v>
      </c>
      <c r="D69" s="29" t="s">
        <v>19</v>
      </c>
      <c r="E69" s="21" t="n">
        <v>23</v>
      </c>
      <c r="F69" s="24" t="n">
        <v>1728.22</v>
      </c>
      <c r="G69" s="25"/>
      <c r="H69" s="24"/>
      <c r="I69" s="24" t="n">
        <f aca="false">E69+G69-L69</f>
        <v>23</v>
      </c>
      <c r="J69" s="24" t="n">
        <f aca="false">F69+H69-M69</f>
        <v>1728.22</v>
      </c>
      <c r="K69" s="26"/>
      <c r="L69" s="25" t="n">
        <v>0</v>
      </c>
      <c r="M69" s="24" t="n">
        <v>0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s="27" customFormat="true" ht="34.5" hidden="false" customHeight="true" outlineLevel="0" collapsed="false">
      <c r="A70" s="20" t="s">
        <v>118</v>
      </c>
      <c r="B70" s="31" t="s">
        <v>53</v>
      </c>
      <c r="C70" s="30" t="s">
        <v>117</v>
      </c>
      <c r="D70" s="29" t="s">
        <v>19</v>
      </c>
      <c r="E70" s="21" t="n">
        <v>10</v>
      </c>
      <c r="F70" s="24" t="n">
        <v>867.7</v>
      </c>
      <c r="G70" s="25"/>
      <c r="H70" s="24"/>
      <c r="I70" s="24" t="n">
        <f aca="false">E70+G70-L70</f>
        <v>10</v>
      </c>
      <c r="J70" s="24" t="n">
        <f aca="false">F70+H70-M70</f>
        <v>867.7</v>
      </c>
      <c r="K70" s="26"/>
      <c r="L70" s="25" t="n">
        <v>0</v>
      </c>
      <c r="M70" s="24" t="n">
        <v>0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s="27" customFormat="true" ht="34.5" hidden="false" customHeight="true" outlineLevel="0" collapsed="false">
      <c r="A71" s="20" t="s">
        <v>119</v>
      </c>
      <c r="B71" s="31" t="s">
        <v>53</v>
      </c>
      <c r="C71" s="30" t="s">
        <v>117</v>
      </c>
      <c r="D71" s="29" t="s">
        <v>19</v>
      </c>
      <c r="E71" s="21" t="n">
        <v>10</v>
      </c>
      <c r="F71" s="24" t="n">
        <v>3238.2</v>
      </c>
      <c r="G71" s="25"/>
      <c r="H71" s="24"/>
      <c r="I71" s="24" t="n">
        <f aca="false">E71+G71-L71</f>
        <v>10</v>
      </c>
      <c r="J71" s="24" t="n">
        <f aca="false">F71+H71-M71</f>
        <v>3238.2</v>
      </c>
      <c r="K71" s="26"/>
      <c r="L71" s="25" t="n">
        <v>0</v>
      </c>
      <c r="M71" s="24" t="n">
        <v>0</v>
      </c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s="27" customFormat="true" ht="34.5" hidden="false" customHeight="true" outlineLevel="0" collapsed="false">
      <c r="A72" s="20" t="s">
        <v>92</v>
      </c>
      <c r="B72" s="31" t="s">
        <v>21</v>
      </c>
      <c r="C72" s="30" t="s">
        <v>120</v>
      </c>
      <c r="D72" s="29" t="s">
        <v>19</v>
      </c>
      <c r="E72" s="21" t="n">
        <v>1</v>
      </c>
      <c r="F72" s="24" t="n">
        <v>10719.38</v>
      </c>
      <c r="G72" s="25"/>
      <c r="H72" s="24"/>
      <c r="I72" s="24" t="n">
        <f aca="false">E72+G72-L72</f>
        <v>1</v>
      </c>
      <c r="J72" s="24" t="n">
        <f aca="false">F72+H72-M72</f>
        <v>10719.38</v>
      </c>
      <c r="K72" s="26"/>
      <c r="L72" s="25" t="n">
        <v>0</v>
      </c>
      <c r="M72" s="24" t="n">
        <v>0</v>
      </c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s="27" customFormat="true" ht="34.5" hidden="false" customHeight="true" outlineLevel="0" collapsed="false">
      <c r="A73" s="20" t="s">
        <v>121</v>
      </c>
      <c r="B73" s="28" t="s">
        <v>21</v>
      </c>
      <c r="C73" s="30" t="s">
        <v>122</v>
      </c>
      <c r="D73" s="29" t="s">
        <v>19</v>
      </c>
      <c r="E73" s="21" t="n">
        <v>166</v>
      </c>
      <c r="F73" s="24" t="n">
        <v>33113.68</v>
      </c>
      <c r="G73" s="25"/>
      <c r="H73" s="24"/>
      <c r="I73" s="24" t="n">
        <f aca="false">E73+G73-L73</f>
        <v>166</v>
      </c>
      <c r="J73" s="24" t="n">
        <f aca="false">F73+H73-M73</f>
        <v>33113.68</v>
      </c>
      <c r="K73" s="26"/>
      <c r="L73" s="25" t="n">
        <v>0</v>
      </c>
      <c r="M73" s="24" t="n">
        <v>0</v>
      </c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s="27" customFormat="true" ht="34.5" hidden="false" customHeight="true" outlineLevel="0" collapsed="false">
      <c r="A74" s="20" t="s">
        <v>123</v>
      </c>
      <c r="B74" s="28" t="s">
        <v>21</v>
      </c>
      <c r="C74" s="30" t="s">
        <v>124</v>
      </c>
      <c r="D74" s="29" t="s">
        <v>19</v>
      </c>
      <c r="E74" s="21" t="n">
        <v>92</v>
      </c>
      <c r="F74" s="24" t="n">
        <v>178579.36</v>
      </c>
      <c r="G74" s="25"/>
      <c r="H74" s="24"/>
      <c r="I74" s="24" t="n">
        <v>34</v>
      </c>
      <c r="J74" s="24" t="n">
        <v>65996.72</v>
      </c>
      <c r="K74" s="26"/>
      <c r="L74" s="25" t="n">
        <v>0</v>
      </c>
      <c r="M74" s="24" t="n">
        <v>0</v>
      </c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s="27" customFormat="true" ht="34.5" hidden="false" customHeight="true" outlineLevel="0" collapsed="false">
      <c r="A75" s="20" t="s">
        <v>125</v>
      </c>
      <c r="B75" s="28" t="s">
        <v>21</v>
      </c>
      <c r="C75" s="30" t="s">
        <v>126</v>
      </c>
      <c r="D75" s="29" t="s">
        <v>19</v>
      </c>
      <c r="E75" s="21" t="n">
        <v>9</v>
      </c>
      <c r="F75" s="24" t="n">
        <v>24326.73</v>
      </c>
      <c r="G75" s="25"/>
      <c r="H75" s="24"/>
      <c r="I75" s="24" t="n">
        <f aca="false">E75+G75-L75</f>
        <v>9</v>
      </c>
      <c r="J75" s="24" t="n">
        <f aca="false">F75+H75-M75</f>
        <v>24326.73</v>
      </c>
      <c r="K75" s="26"/>
      <c r="L75" s="25" t="n">
        <v>0</v>
      </c>
      <c r="M75" s="24" t="n">
        <v>0</v>
      </c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s="27" customFormat="true" ht="34.5" hidden="false" customHeight="true" outlineLevel="0" collapsed="false">
      <c r="A76" s="20" t="s">
        <v>127</v>
      </c>
      <c r="B76" s="28" t="s">
        <v>21</v>
      </c>
      <c r="C76" s="30" t="s">
        <v>128</v>
      </c>
      <c r="D76" s="29" t="s">
        <v>19</v>
      </c>
      <c r="E76" s="21" t="n">
        <v>3</v>
      </c>
      <c r="F76" s="24" t="n">
        <v>399.81</v>
      </c>
      <c r="G76" s="25"/>
      <c r="H76" s="24"/>
      <c r="I76" s="24" t="n">
        <f aca="false">E76+G76-L76</f>
        <v>3</v>
      </c>
      <c r="J76" s="24" t="n">
        <f aca="false">F76+H76-M76</f>
        <v>399.81</v>
      </c>
      <c r="K76" s="26"/>
      <c r="L76" s="25" t="n">
        <v>0</v>
      </c>
      <c r="M76" s="24" t="n">
        <v>0</v>
      </c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s="27" customFormat="true" ht="34.5" hidden="false" customHeight="true" outlineLevel="0" collapsed="false">
      <c r="A77" s="20" t="s">
        <v>129</v>
      </c>
      <c r="B77" s="28" t="s">
        <v>21</v>
      </c>
      <c r="C77" s="30" t="s">
        <v>130</v>
      </c>
      <c r="D77" s="29" t="s">
        <v>19</v>
      </c>
      <c r="E77" s="21" t="n">
        <v>40</v>
      </c>
      <c r="F77" s="24" t="n">
        <v>86408.4</v>
      </c>
      <c r="G77" s="25"/>
      <c r="H77" s="24"/>
      <c r="I77" s="24" t="n">
        <f aca="false">E77+G77-L77</f>
        <v>19</v>
      </c>
      <c r="J77" s="24" t="n">
        <f aca="false">F77+H77-M77</f>
        <v>41043.99</v>
      </c>
      <c r="K77" s="26"/>
      <c r="L77" s="25" t="n">
        <v>21</v>
      </c>
      <c r="M77" s="24" t="n">
        <f aca="false">L77*2160.21</f>
        <v>45364.41</v>
      </c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s="27" customFormat="true" ht="34.5" hidden="false" customHeight="true" outlineLevel="0" collapsed="false">
      <c r="A78" s="20" t="s">
        <v>131</v>
      </c>
      <c r="B78" s="28" t="s">
        <v>21</v>
      </c>
      <c r="C78" s="30" t="s">
        <v>130</v>
      </c>
      <c r="D78" s="29" t="s">
        <v>19</v>
      </c>
      <c r="E78" s="21" t="n">
        <v>33</v>
      </c>
      <c r="F78" s="24" t="n">
        <v>50191.68</v>
      </c>
      <c r="G78" s="25"/>
      <c r="H78" s="24"/>
      <c r="I78" s="24" t="n">
        <f aca="false">E78+G78-L78</f>
        <v>33</v>
      </c>
      <c r="J78" s="24" t="n">
        <f aca="false">F78+H78-M78</f>
        <v>50191.68</v>
      </c>
      <c r="K78" s="26"/>
      <c r="L78" s="25" t="n">
        <v>0</v>
      </c>
      <c r="M78" s="24" t="n">
        <v>0</v>
      </c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s="27" customFormat="true" ht="34.5" hidden="false" customHeight="true" outlineLevel="0" collapsed="false">
      <c r="A79" s="20" t="s">
        <v>132</v>
      </c>
      <c r="B79" s="28" t="s">
        <v>27</v>
      </c>
      <c r="C79" s="30" t="s">
        <v>133</v>
      </c>
      <c r="D79" s="29" t="s">
        <v>134</v>
      </c>
      <c r="E79" s="21" t="n">
        <v>44</v>
      </c>
      <c r="F79" s="24" t="n">
        <v>11908.16</v>
      </c>
      <c r="G79" s="25"/>
      <c r="H79" s="24"/>
      <c r="I79" s="24" t="n">
        <f aca="false">E79+G79-L79</f>
        <v>44</v>
      </c>
      <c r="J79" s="24" t="n">
        <f aca="false">F79+H79-M79</f>
        <v>11908.16</v>
      </c>
      <c r="K79" s="26"/>
      <c r="L79" s="25" t="n">
        <v>0</v>
      </c>
      <c r="M79" s="24" t="n">
        <v>0</v>
      </c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s="27" customFormat="true" ht="34.5" hidden="false" customHeight="true" outlineLevel="0" collapsed="false">
      <c r="A80" s="20" t="s">
        <v>135</v>
      </c>
      <c r="B80" s="28" t="s">
        <v>37</v>
      </c>
      <c r="C80" s="30" t="s">
        <v>136</v>
      </c>
      <c r="D80" s="29" t="s">
        <v>137</v>
      </c>
      <c r="E80" s="21" t="n">
        <v>4</v>
      </c>
      <c r="F80" s="24" t="n">
        <v>486.72</v>
      </c>
      <c r="G80" s="25"/>
      <c r="H80" s="24"/>
      <c r="I80" s="24" t="n">
        <f aca="false">E80+G80-L80</f>
        <v>4</v>
      </c>
      <c r="J80" s="24" t="n">
        <f aca="false">F80+H80-M80</f>
        <v>486.72</v>
      </c>
      <c r="K80" s="26"/>
      <c r="L80" s="25" t="n">
        <v>0</v>
      </c>
      <c r="M80" s="24" t="n">
        <v>0</v>
      </c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s="27" customFormat="true" ht="34.5" hidden="false" customHeight="true" outlineLevel="0" collapsed="false">
      <c r="A81" s="20" t="s">
        <v>138</v>
      </c>
      <c r="B81" s="32" t="s">
        <v>24</v>
      </c>
      <c r="C81" s="33" t="s">
        <v>139</v>
      </c>
      <c r="D81" s="34" t="s">
        <v>140</v>
      </c>
      <c r="E81" s="21" t="n">
        <v>200</v>
      </c>
      <c r="F81" s="24" t="n">
        <v>558</v>
      </c>
      <c r="G81" s="25"/>
      <c r="H81" s="24"/>
      <c r="I81" s="24" t="n">
        <f aca="false">E81+G81-L81</f>
        <v>200</v>
      </c>
      <c r="J81" s="24" t="n">
        <f aca="false">F81+H81-M81</f>
        <v>558</v>
      </c>
      <c r="K81" s="26"/>
      <c r="L81" s="25" t="n">
        <v>0</v>
      </c>
      <c r="M81" s="24" t="n">
        <v>0</v>
      </c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s="27" customFormat="true" ht="34.5" hidden="false" customHeight="true" outlineLevel="0" collapsed="false">
      <c r="A82" s="20" t="s">
        <v>114</v>
      </c>
      <c r="B82" s="32" t="s">
        <v>21</v>
      </c>
      <c r="C82" s="33" t="s">
        <v>139</v>
      </c>
      <c r="D82" s="34" t="s">
        <v>140</v>
      </c>
      <c r="E82" s="21" t="n">
        <v>1</v>
      </c>
      <c r="F82" s="24" t="n">
        <v>580</v>
      </c>
      <c r="G82" s="25"/>
      <c r="H82" s="24"/>
      <c r="I82" s="24" t="n">
        <f aca="false">E82+G82-L82</f>
        <v>1</v>
      </c>
      <c r="J82" s="24" t="n">
        <f aca="false">F82+H82-M82</f>
        <v>580</v>
      </c>
      <c r="K82" s="26"/>
      <c r="L82" s="25" t="n">
        <v>0</v>
      </c>
      <c r="M82" s="24" t="n">
        <v>0</v>
      </c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s="27" customFormat="true" ht="34.5" hidden="false" customHeight="true" outlineLevel="0" collapsed="false">
      <c r="A83" s="20" t="s">
        <v>141</v>
      </c>
      <c r="B83" s="32" t="s">
        <v>142</v>
      </c>
      <c r="C83" s="33" t="s">
        <v>139</v>
      </c>
      <c r="D83" s="34" t="s">
        <v>140</v>
      </c>
      <c r="E83" s="21" t="n">
        <v>100</v>
      </c>
      <c r="F83" s="24" t="n">
        <v>41900</v>
      </c>
      <c r="G83" s="25"/>
      <c r="H83" s="24"/>
      <c r="I83" s="24" t="n">
        <f aca="false">E83+G83-L83</f>
        <v>71</v>
      </c>
      <c r="J83" s="24" t="n">
        <f aca="false">F83+H83-M83</f>
        <v>29749</v>
      </c>
      <c r="K83" s="26"/>
      <c r="L83" s="25" t="n">
        <v>29</v>
      </c>
      <c r="M83" s="24" t="n">
        <v>12151</v>
      </c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s="27" customFormat="true" ht="34.5" hidden="false" customHeight="true" outlineLevel="0" collapsed="false">
      <c r="A84" s="20" t="s">
        <v>90</v>
      </c>
      <c r="B84" s="32" t="s">
        <v>81</v>
      </c>
      <c r="C84" s="33" t="s">
        <v>139</v>
      </c>
      <c r="D84" s="34" t="s">
        <v>140</v>
      </c>
      <c r="E84" s="21" t="n">
        <v>3065</v>
      </c>
      <c r="F84" s="24" t="n">
        <v>6743</v>
      </c>
      <c r="G84" s="25"/>
      <c r="H84" s="24"/>
      <c r="I84" s="24" t="n">
        <f aca="false">E84+G84-L84</f>
        <v>1704</v>
      </c>
      <c r="J84" s="24" t="n">
        <f aca="false">F84+H84-M84</f>
        <v>3748.8</v>
      </c>
      <c r="K84" s="26"/>
      <c r="L84" s="25" t="n">
        <v>1361</v>
      </c>
      <c r="M84" s="24" t="n">
        <f aca="false">L84*2.2</f>
        <v>2994.2</v>
      </c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s="27" customFormat="true" ht="34.5" hidden="false" customHeight="true" outlineLevel="0" collapsed="false">
      <c r="A85" s="20" t="s">
        <v>143</v>
      </c>
      <c r="B85" s="32" t="s">
        <v>81</v>
      </c>
      <c r="C85" s="33" t="s">
        <v>139</v>
      </c>
      <c r="D85" s="34" t="s">
        <v>140</v>
      </c>
      <c r="E85" s="21" t="n">
        <v>25</v>
      </c>
      <c r="F85" s="24" t="n">
        <v>1634</v>
      </c>
      <c r="G85" s="25"/>
      <c r="H85" s="24"/>
      <c r="I85" s="24" t="n">
        <f aca="false">E85+G85-L85</f>
        <v>25</v>
      </c>
      <c r="J85" s="24" t="n">
        <f aca="false">F85+H85-M85</f>
        <v>1634</v>
      </c>
      <c r="K85" s="26"/>
      <c r="L85" s="25" t="n">
        <v>0</v>
      </c>
      <c r="M85" s="24" t="n">
        <v>0</v>
      </c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s="27" customFormat="true" ht="34.5" hidden="false" customHeight="true" outlineLevel="0" collapsed="false">
      <c r="A86" s="20" t="s">
        <v>144</v>
      </c>
      <c r="B86" s="32" t="s">
        <v>17</v>
      </c>
      <c r="C86" s="33" t="s">
        <v>145</v>
      </c>
      <c r="D86" s="34" t="s">
        <v>140</v>
      </c>
      <c r="E86" s="21" t="n">
        <v>214</v>
      </c>
      <c r="F86" s="24" t="n">
        <v>778960</v>
      </c>
      <c r="G86" s="25"/>
      <c r="H86" s="24"/>
      <c r="I86" s="24" t="n">
        <f aca="false">E86+G86-L86</f>
        <v>214</v>
      </c>
      <c r="J86" s="24" t="n">
        <f aca="false">F86+H86-M86</f>
        <v>778960</v>
      </c>
      <c r="K86" s="26"/>
      <c r="L86" s="25" t="n">
        <v>0</v>
      </c>
      <c r="M86" s="24" t="n">
        <v>0</v>
      </c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s="27" customFormat="true" ht="34.5" hidden="false" customHeight="true" outlineLevel="0" collapsed="false">
      <c r="A87" s="20" t="s">
        <v>146</v>
      </c>
      <c r="B87" s="32" t="s">
        <v>27</v>
      </c>
      <c r="C87" s="33" t="s">
        <v>147</v>
      </c>
      <c r="D87" s="34" t="s">
        <v>140</v>
      </c>
      <c r="E87" s="21" t="n">
        <v>10</v>
      </c>
      <c r="F87" s="24" t="n">
        <v>58330.2</v>
      </c>
      <c r="G87" s="25"/>
      <c r="H87" s="24"/>
      <c r="I87" s="24" t="n">
        <f aca="false">E87+G87-L87</f>
        <v>0</v>
      </c>
      <c r="J87" s="24" t="n">
        <f aca="false">F87+H87-M87</f>
        <v>0</v>
      </c>
      <c r="K87" s="26"/>
      <c r="L87" s="25" t="n">
        <v>10</v>
      </c>
      <c r="M87" s="24" t="n">
        <v>58330.2</v>
      </c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s="27" customFormat="true" ht="34.5" hidden="false" customHeight="true" outlineLevel="0" collapsed="false">
      <c r="A88" s="20" t="s">
        <v>148</v>
      </c>
      <c r="B88" s="32" t="s">
        <v>27</v>
      </c>
      <c r="C88" s="33" t="s">
        <v>147</v>
      </c>
      <c r="D88" s="34" t="s">
        <v>140</v>
      </c>
      <c r="E88" s="21" t="n">
        <v>10</v>
      </c>
      <c r="F88" s="24" t="n">
        <v>65192.4</v>
      </c>
      <c r="G88" s="25"/>
      <c r="H88" s="24"/>
      <c r="I88" s="24" t="n">
        <f aca="false">E88+G88-L88</f>
        <v>0</v>
      </c>
      <c r="J88" s="24" t="n">
        <f aca="false">F88+H88-M88</f>
        <v>0</v>
      </c>
      <c r="K88" s="26"/>
      <c r="L88" s="25" t="n">
        <v>10</v>
      </c>
      <c r="M88" s="24" t="n">
        <v>65192.4</v>
      </c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s="27" customFormat="true" ht="34.5" hidden="false" customHeight="true" outlineLevel="0" collapsed="false">
      <c r="A89" s="20" t="s">
        <v>70</v>
      </c>
      <c r="B89" s="32" t="s">
        <v>149</v>
      </c>
      <c r="C89" s="33" t="s">
        <v>147</v>
      </c>
      <c r="D89" s="34" t="s">
        <v>140</v>
      </c>
      <c r="E89" s="21" t="n">
        <v>61</v>
      </c>
      <c r="F89" s="24" t="n">
        <v>340707.57</v>
      </c>
      <c r="G89" s="25"/>
      <c r="H89" s="24"/>
      <c r="I89" s="24" t="n">
        <f aca="false">E89+G89-L89</f>
        <v>61</v>
      </c>
      <c r="J89" s="24" t="n">
        <f aca="false">F89+H89-M89</f>
        <v>340707.57</v>
      </c>
      <c r="K89" s="26"/>
      <c r="L89" s="25" t="n">
        <v>0</v>
      </c>
      <c r="M89" s="24" t="n">
        <v>0</v>
      </c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s="27" customFormat="true" ht="34.5" hidden="false" customHeight="true" outlineLevel="0" collapsed="false">
      <c r="A90" s="20" t="s">
        <v>150</v>
      </c>
      <c r="B90" s="32" t="s">
        <v>21</v>
      </c>
      <c r="C90" s="33" t="s">
        <v>151</v>
      </c>
      <c r="D90" s="34" t="s">
        <v>19</v>
      </c>
      <c r="E90" s="21" t="n">
        <v>16</v>
      </c>
      <c r="F90" s="24" t="n">
        <v>5362.72</v>
      </c>
      <c r="G90" s="25"/>
      <c r="H90" s="24"/>
      <c r="I90" s="24" t="n">
        <f aca="false">E90+G90-L90</f>
        <v>10</v>
      </c>
      <c r="J90" s="24" t="n">
        <f aca="false">F90+H90-M90</f>
        <v>3351.7</v>
      </c>
      <c r="K90" s="26"/>
      <c r="L90" s="25" t="n">
        <v>6</v>
      </c>
      <c r="M90" s="24" t="n">
        <v>2011.02</v>
      </c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s="27" customFormat="true" ht="34.5" hidden="false" customHeight="true" outlineLevel="0" collapsed="false">
      <c r="A91" s="35" t="s">
        <v>52</v>
      </c>
      <c r="B91" s="32" t="s">
        <v>53</v>
      </c>
      <c r="C91" s="33" t="s">
        <v>152</v>
      </c>
      <c r="D91" s="34" t="s">
        <v>153</v>
      </c>
      <c r="E91" s="21"/>
      <c r="F91" s="24"/>
      <c r="G91" s="27" t="n">
        <v>952</v>
      </c>
      <c r="H91" s="27" t="n">
        <v>247624.72</v>
      </c>
      <c r="I91" s="24" t="n">
        <f aca="false">E91+G91-L91</f>
        <v>952</v>
      </c>
      <c r="J91" s="24" t="n">
        <f aca="false">F91+H91-M91</f>
        <v>247624.72</v>
      </c>
      <c r="K91" s="26"/>
      <c r="L91" s="25" t="n">
        <v>0</v>
      </c>
      <c r="M91" s="24" t="n">
        <v>0</v>
      </c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s="27" customFormat="true" ht="34.5" hidden="false" customHeight="true" outlineLevel="0" collapsed="false">
      <c r="A92" s="35" t="s">
        <v>154</v>
      </c>
      <c r="B92" s="32" t="s">
        <v>53</v>
      </c>
      <c r="C92" s="33" t="s">
        <v>155</v>
      </c>
      <c r="D92" s="34" t="s">
        <v>153</v>
      </c>
      <c r="E92" s="21"/>
      <c r="F92" s="24"/>
      <c r="G92" s="27" t="n">
        <v>30</v>
      </c>
      <c r="H92" s="27" t="n">
        <v>456</v>
      </c>
      <c r="I92" s="24" t="n">
        <f aca="false">E92+G92-L92</f>
        <v>30</v>
      </c>
      <c r="J92" s="24" t="n">
        <f aca="false">F92+H92-M92</f>
        <v>456</v>
      </c>
      <c r="K92" s="26"/>
      <c r="L92" s="25" t="n">
        <v>0</v>
      </c>
      <c r="M92" s="24" t="n">
        <v>0</v>
      </c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s="27" customFormat="true" ht="34.5" hidden="false" customHeight="true" outlineLevel="0" collapsed="false">
      <c r="A93" s="35" t="s">
        <v>156</v>
      </c>
      <c r="B93" s="32" t="s">
        <v>53</v>
      </c>
      <c r="C93" s="33" t="s">
        <v>155</v>
      </c>
      <c r="D93" s="34" t="s">
        <v>153</v>
      </c>
      <c r="E93" s="21"/>
      <c r="F93" s="24"/>
      <c r="G93" s="27" t="n">
        <v>30</v>
      </c>
      <c r="H93" s="27" t="n">
        <v>421.5</v>
      </c>
      <c r="I93" s="24" t="n">
        <f aca="false">E93+G93-L93</f>
        <v>30</v>
      </c>
      <c r="J93" s="24" t="n">
        <f aca="false">F93+H93-M93</f>
        <v>421.5</v>
      </c>
      <c r="K93" s="26"/>
      <c r="L93" s="25" t="n">
        <v>0</v>
      </c>
      <c r="M93" s="24" t="n">
        <v>0</v>
      </c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s="27" customFormat="true" ht="34.5" hidden="false" customHeight="true" outlineLevel="0" collapsed="false">
      <c r="A94" s="35" t="s">
        <v>157</v>
      </c>
      <c r="B94" s="32" t="s">
        <v>17</v>
      </c>
      <c r="C94" s="33" t="s">
        <v>155</v>
      </c>
      <c r="D94" s="34" t="s">
        <v>153</v>
      </c>
      <c r="E94" s="21"/>
      <c r="F94" s="24"/>
      <c r="G94" s="27" t="n">
        <v>20</v>
      </c>
      <c r="H94" s="27" t="n">
        <v>1200</v>
      </c>
      <c r="I94" s="24" t="n">
        <f aca="false">E94+G94-L94</f>
        <v>0</v>
      </c>
      <c r="J94" s="24" t="n">
        <f aca="false">F94+H94-M94</f>
        <v>0</v>
      </c>
      <c r="K94" s="26"/>
      <c r="L94" s="25" t="n">
        <v>20</v>
      </c>
      <c r="M94" s="24" t="n">
        <v>1200</v>
      </c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s="27" customFormat="true" ht="34.5" hidden="false" customHeight="true" outlineLevel="0" collapsed="false">
      <c r="A95" s="35" t="s">
        <v>158</v>
      </c>
      <c r="B95" s="32" t="s">
        <v>17</v>
      </c>
      <c r="C95" s="33" t="s">
        <v>155</v>
      </c>
      <c r="D95" s="34" t="s">
        <v>153</v>
      </c>
      <c r="E95" s="21"/>
      <c r="F95" s="24"/>
      <c r="G95" s="27" t="n">
        <v>60</v>
      </c>
      <c r="H95" s="27" t="n">
        <v>3945.6</v>
      </c>
      <c r="I95" s="24" t="n">
        <f aca="false">E95+G95-L95</f>
        <v>20</v>
      </c>
      <c r="J95" s="24" t="n">
        <f aca="false">F95+H95-M95</f>
        <v>1315.2</v>
      </c>
      <c r="K95" s="26"/>
      <c r="L95" s="25" t="n">
        <v>40</v>
      </c>
      <c r="M95" s="24" t="n">
        <f aca="false">L95*65.76</f>
        <v>2630.4</v>
      </c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s="27" customFormat="true" ht="34.5" hidden="false" customHeight="true" outlineLevel="0" collapsed="false">
      <c r="A96" s="35" t="s">
        <v>159</v>
      </c>
      <c r="B96" s="32" t="s">
        <v>17</v>
      </c>
      <c r="C96" s="33" t="s">
        <v>155</v>
      </c>
      <c r="D96" s="34" t="s">
        <v>153</v>
      </c>
      <c r="E96" s="21"/>
      <c r="F96" s="24"/>
      <c r="G96" s="27" t="n">
        <v>119</v>
      </c>
      <c r="H96" s="27" t="n">
        <v>9831.78</v>
      </c>
      <c r="I96" s="24" t="n">
        <f aca="false">E96+G96-L96</f>
        <v>32</v>
      </c>
      <c r="J96" s="24" t="n">
        <f aca="false">F96+H96-M96</f>
        <v>2643.84</v>
      </c>
      <c r="K96" s="26"/>
      <c r="L96" s="25" t="n">
        <v>87</v>
      </c>
      <c r="M96" s="24" t="n">
        <f aca="false">L96*82.62</f>
        <v>7187.94</v>
      </c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s="27" customFormat="true" ht="34.5" hidden="false" customHeight="true" outlineLevel="0" collapsed="false">
      <c r="A97" s="35" t="s">
        <v>48</v>
      </c>
      <c r="B97" s="32" t="s">
        <v>17</v>
      </c>
      <c r="C97" s="33" t="s">
        <v>155</v>
      </c>
      <c r="D97" s="34" t="s">
        <v>153</v>
      </c>
      <c r="E97" s="21"/>
      <c r="F97" s="24"/>
      <c r="G97" s="27" t="n">
        <v>38</v>
      </c>
      <c r="H97" s="27" t="n">
        <v>8973.32</v>
      </c>
      <c r="I97" s="24" t="n">
        <f aca="false">E97+G97-L97</f>
        <v>38</v>
      </c>
      <c r="J97" s="24" t="n">
        <f aca="false">F97+H97-M97</f>
        <v>8973.32</v>
      </c>
      <c r="K97" s="26"/>
      <c r="L97" s="25" t="n">
        <v>0</v>
      </c>
      <c r="M97" s="24" t="n">
        <v>0</v>
      </c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s="27" customFormat="true" ht="34.5" hidden="false" customHeight="true" outlineLevel="0" collapsed="false">
      <c r="A98" s="35" t="s">
        <v>160</v>
      </c>
      <c r="B98" s="32" t="s">
        <v>17</v>
      </c>
      <c r="C98" s="33" t="s">
        <v>155</v>
      </c>
      <c r="D98" s="34" t="s">
        <v>153</v>
      </c>
      <c r="E98" s="21"/>
      <c r="F98" s="24"/>
      <c r="G98" s="27" t="n">
        <v>90</v>
      </c>
      <c r="H98" s="27" t="n">
        <v>12599.1</v>
      </c>
      <c r="I98" s="24" t="n">
        <f aca="false">E98+G98-L98</f>
        <v>0</v>
      </c>
      <c r="J98" s="24" t="n">
        <f aca="false">F98+H98-M98</f>
        <v>0</v>
      </c>
      <c r="K98" s="26"/>
      <c r="L98" s="25" t="n">
        <v>90</v>
      </c>
      <c r="M98" s="24" t="n">
        <v>12599.1</v>
      </c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s="27" customFormat="true" ht="34.5" hidden="false" customHeight="true" outlineLevel="0" collapsed="false">
      <c r="A99" s="35" t="s">
        <v>92</v>
      </c>
      <c r="B99" s="32" t="s">
        <v>17</v>
      </c>
      <c r="C99" s="33" t="s">
        <v>155</v>
      </c>
      <c r="D99" s="34" t="s">
        <v>153</v>
      </c>
      <c r="E99" s="21"/>
      <c r="F99" s="24"/>
      <c r="G99" s="27" t="n">
        <v>110</v>
      </c>
      <c r="H99" s="27" t="n">
        <v>1106207.3</v>
      </c>
      <c r="I99" s="24" t="n">
        <f aca="false">E99+G99-L99</f>
        <v>110</v>
      </c>
      <c r="J99" s="24" t="n">
        <f aca="false">F99+H99-M99</f>
        <v>1106207.3</v>
      </c>
      <c r="K99" s="26"/>
      <c r="L99" s="25" t="n">
        <v>0</v>
      </c>
      <c r="M99" s="24" t="n">
        <v>0</v>
      </c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s="27" customFormat="true" ht="34.5" hidden="false" customHeight="true" outlineLevel="0" collapsed="false">
      <c r="A100" s="35" t="s">
        <v>76</v>
      </c>
      <c r="B100" s="32" t="s">
        <v>17</v>
      </c>
      <c r="C100" s="33" t="s">
        <v>155</v>
      </c>
      <c r="D100" s="34" t="s">
        <v>153</v>
      </c>
      <c r="E100" s="21"/>
      <c r="F100" s="24"/>
      <c r="G100" s="27" t="n">
        <v>20</v>
      </c>
      <c r="H100" s="27" t="n">
        <v>182633</v>
      </c>
      <c r="I100" s="24" t="n">
        <f aca="false">E100+G100-L100</f>
        <v>0</v>
      </c>
      <c r="J100" s="24" t="n">
        <f aca="false">F100+H100-M100</f>
        <v>0</v>
      </c>
      <c r="K100" s="26"/>
      <c r="L100" s="25" t="n">
        <v>20</v>
      </c>
      <c r="M100" s="24" t="n">
        <v>182633</v>
      </c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s="27" customFormat="true" ht="34.5" hidden="false" customHeight="true" outlineLevel="0" collapsed="false">
      <c r="A101" s="35" t="s">
        <v>61</v>
      </c>
      <c r="B101" s="32" t="s">
        <v>17</v>
      </c>
      <c r="C101" s="33" t="s">
        <v>155</v>
      </c>
      <c r="D101" s="34" t="s">
        <v>153</v>
      </c>
      <c r="E101" s="21"/>
      <c r="F101" s="24"/>
      <c r="G101" s="27" t="n">
        <v>120</v>
      </c>
      <c r="H101" s="27" t="n">
        <v>51459.6</v>
      </c>
      <c r="I101" s="24" t="n">
        <f aca="false">E101+G101-L101</f>
        <v>10</v>
      </c>
      <c r="J101" s="24" t="n">
        <f aca="false">F101+H101-M101</f>
        <v>4288.3</v>
      </c>
      <c r="K101" s="26"/>
      <c r="L101" s="25" t="n">
        <v>110</v>
      </c>
      <c r="M101" s="24" t="n">
        <f aca="false">L101*428.83</f>
        <v>47171.3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s="27" customFormat="true" ht="34.5" hidden="false" customHeight="true" outlineLevel="0" collapsed="false">
      <c r="A102" s="35" t="s">
        <v>80</v>
      </c>
      <c r="B102" s="32" t="s">
        <v>81</v>
      </c>
      <c r="C102" s="33" t="s">
        <v>155</v>
      </c>
      <c r="D102" s="34" t="s">
        <v>153</v>
      </c>
      <c r="E102" s="21"/>
      <c r="F102" s="24"/>
      <c r="G102" s="27" t="n">
        <v>840</v>
      </c>
      <c r="H102" s="27" t="n">
        <v>36456</v>
      </c>
      <c r="I102" s="24" t="n">
        <f aca="false">E102+G102-L102</f>
        <v>0</v>
      </c>
      <c r="J102" s="24" t="n">
        <f aca="false">F102+H102-M102</f>
        <v>0</v>
      </c>
      <c r="K102" s="26"/>
      <c r="L102" s="25" t="n">
        <v>840</v>
      </c>
      <c r="M102" s="24" t="n">
        <v>36456</v>
      </c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s="27" customFormat="true" ht="34.5" hidden="false" customHeight="true" outlineLevel="0" collapsed="false">
      <c r="A103" s="35" t="s">
        <v>87</v>
      </c>
      <c r="B103" s="32" t="s">
        <v>17</v>
      </c>
      <c r="C103" s="33" t="s">
        <v>155</v>
      </c>
      <c r="D103" s="34" t="s">
        <v>153</v>
      </c>
      <c r="E103" s="21"/>
      <c r="F103" s="24"/>
      <c r="G103" s="27" t="n">
        <v>24</v>
      </c>
      <c r="H103" s="27" t="n">
        <v>420990.72</v>
      </c>
      <c r="I103" s="24" t="n">
        <f aca="false">E103+G103-L103</f>
        <v>0</v>
      </c>
      <c r="J103" s="24" t="n">
        <f aca="false">F103+H103-M103</f>
        <v>0</v>
      </c>
      <c r="K103" s="26"/>
      <c r="L103" s="25" t="n">
        <v>24</v>
      </c>
      <c r="M103" s="24" t="n">
        <v>420990.72</v>
      </c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s="27" customFormat="true" ht="34.5" hidden="false" customHeight="true" outlineLevel="0" collapsed="false">
      <c r="A104" s="35" t="s">
        <v>161</v>
      </c>
      <c r="B104" s="32" t="s">
        <v>27</v>
      </c>
      <c r="C104" s="33" t="s">
        <v>162</v>
      </c>
      <c r="D104" s="34" t="s">
        <v>153</v>
      </c>
      <c r="E104" s="21"/>
      <c r="F104" s="24"/>
      <c r="G104" s="25" t="n">
        <v>30</v>
      </c>
      <c r="H104" s="24" t="n">
        <v>8358</v>
      </c>
      <c r="I104" s="24" t="n">
        <f aca="false">E104+G104-L104</f>
        <v>17</v>
      </c>
      <c r="J104" s="24" t="n">
        <f aca="false">F104+H104-M104</f>
        <v>4736.2</v>
      </c>
      <c r="K104" s="26"/>
      <c r="L104" s="25" t="n">
        <v>13</v>
      </c>
      <c r="M104" s="24" t="n">
        <f aca="false">L104*278.6</f>
        <v>3621.8</v>
      </c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s="27" customFormat="true" ht="34.5" hidden="false" customHeight="true" outlineLevel="0" collapsed="false">
      <c r="A105" s="35" t="s">
        <v>163</v>
      </c>
      <c r="B105" s="32" t="s">
        <v>27</v>
      </c>
      <c r="C105" s="33" t="s">
        <v>162</v>
      </c>
      <c r="D105" s="34" t="s">
        <v>153</v>
      </c>
      <c r="E105" s="21"/>
      <c r="F105" s="24"/>
      <c r="G105" s="25" t="n">
        <v>20</v>
      </c>
      <c r="H105" s="24" t="n">
        <v>17301</v>
      </c>
      <c r="I105" s="24" t="n">
        <f aca="false">E105+G105-L105</f>
        <v>7</v>
      </c>
      <c r="J105" s="24" t="n">
        <f aca="false">F105+H105-M105</f>
        <v>6055.35</v>
      </c>
      <c r="K105" s="26"/>
      <c r="L105" s="25" t="n">
        <v>13</v>
      </c>
      <c r="M105" s="24" t="n">
        <f aca="false">L105*865.05</f>
        <v>11245.65</v>
      </c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s="27" customFormat="true" ht="34.5" hidden="false" customHeight="true" outlineLevel="0" collapsed="false">
      <c r="A106" s="35" t="s">
        <v>164</v>
      </c>
      <c r="B106" s="32" t="s">
        <v>27</v>
      </c>
      <c r="C106" s="33" t="s">
        <v>162</v>
      </c>
      <c r="D106" s="34" t="s">
        <v>153</v>
      </c>
      <c r="E106" s="21"/>
      <c r="F106" s="24"/>
      <c r="G106" s="25" t="n">
        <v>2</v>
      </c>
      <c r="H106" s="24" t="n">
        <v>14373.98</v>
      </c>
      <c r="I106" s="24" t="n">
        <f aca="false">E106+G106-L106</f>
        <v>0</v>
      </c>
      <c r="J106" s="24" t="n">
        <f aca="false">F106+H106-M106</f>
        <v>0</v>
      </c>
      <c r="K106" s="26"/>
      <c r="L106" s="25" t="n">
        <v>2</v>
      </c>
      <c r="M106" s="24" t="n">
        <v>14373.98</v>
      </c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s="27" customFormat="true" ht="34.5" hidden="false" customHeight="true" outlineLevel="0" collapsed="false">
      <c r="A107" s="35" t="s">
        <v>164</v>
      </c>
      <c r="B107" s="32" t="s">
        <v>27</v>
      </c>
      <c r="C107" s="33" t="s">
        <v>162</v>
      </c>
      <c r="D107" s="34" t="s">
        <v>153</v>
      </c>
      <c r="E107" s="21"/>
      <c r="F107" s="24"/>
      <c r="G107" s="25" t="n">
        <v>2</v>
      </c>
      <c r="H107" s="24" t="n">
        <v>13367.8</v>
      </c>
      <c r="I107" s="24" t="n">
        <f aca="false">E107+G107-L107</f>
        <v>0</v>
      </c>
      <c r="J107" s="24" t="n">
        <f aca="false">F107+H107-M107</f>
        <v>0</v>
      </c>
      <c r="K107" s="26"/>
      <c r="L107" s="25" t="n">
        <v>2</v>
      </c>
      <c r="M107" s="24" t="n">
        <v>13367.8</v>
      </c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s="27" customFormat="true" ht="34.5" hidden="false" customHeight="true" outlineLevel="0" collapsed="false">
      <c r="A108" s="35" t="s">
        <v>165</v>
      </c>
      <c r="B108" s="32" t="s">
        <v>21</v>
      </c>
      <c r="C108" s="33" t="s">
        <v>166</v>
      </c>
      <c r="D108" s="34" t="s">
        <v>153</v>
      </c>
      <c r="E108" s="21"/>
      <c r="F108" s="24"/>
      <c r="G108" s="25" t="n">
        <v>43</v>
      </c>
      <c r="H108" s="24" t="n">
        <v>1986.6</v>
      </c>
      <c r="I108" s="24" t="n">
        <f aca="false">E108+G108-L108</f>
        <v>43</v>
      </c>
      <c r="J108" s="24" t="n">
        <f aca="false">F108+H108-M108</f>
        <v>1986.6</v>
      </c>
      <c r="K108" s="26"/>
      <c r="L108" s="25" t="n">
        <v>0</v>
      </c>
      <c r="M108" s="24" t="n">
        <v>0</v>
      </c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s="27" customFormat="true" ht="34.5" hidden="false" customHeight="true" outlineLevel="0" collapsed="false">
      <c r="A109" s="35" t="s">
        <v>165</v>
      </c>
      <c r="B109" s="32" t="s">
        <v>21</v>
      </c>
      <c r="C109" s="33" t="s">
        <v>166</v>
      </c>
      <c r="D109" s="34" t="s">
        <v>153</v>
      </c>
      <c r="E109" s="21"/>
      <c r="F109" s="24"/>
      <c r="G109" s="25" t="n">
        <v>57</v>
      </c>
      <c r="H109" s="24" t="n">
        <v>2632.83</v>
      </c>
      <c r="I109" s="24" t="n">
        <f aca="false">E109+G109-L109</f>
        <v>0</v>
      </c>
      <c r="J109" s="24" t="n">
        <f aca="false">F109+H109-M109</f>
        <v>0</v>
      </c>
      <c r="K109" s="26"/>
      <c r="L109" s="25" t="n">
        <v>57</v>
      </c>
      <c r="M109" s="24" t="n">
        <v>2632.83</v>
      </c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s="27" customFormat="true" ht="34.5" hidden="false" customHeight="true" outlineLevel="0" collapsed="false">
      <c r="A110" s="35" t="s">
        <v>167</v>
      </c>
      <c r="B110" s="32" t="s">
        <v>53</v>
      </c>
      <c r="C110" s="33" t="s">
        <v>166</v>
      </c>
      <c r="D110" s="34" t="s">
        <v>153</v>
      </c>
      <c r="E110" s="21"/>
      <c r="F110" s="24"/>
      <c r="G110" s="25" t="n">
        <v>200</v>
      </c>
      <c r="H110" s="24" t="n">
        <v>63074</v>
      </c>
      <c r="I110" s="24" t="n">
        <f aca="false">E110+G110-L110</f>
        <v>0</v>
      </c>
      <c r="J110" s="24" t="n">
        <f aca="false">F110+H110-M110</f>
        <v>0</v>
      </c>
      <c r="K110" s="26"/>
      <c r="L110" s="25" t="n">
        <v>200</v>
      </c>
      <c r="M110" s="24" t="n">
        <v>63074</v>
      </c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s="27" customFormat="true" ht="34.5" hidden="false" customHeight="true" outlineLevel="0" collapsed="false">
      <c r="A111" s="35" t="s">
        <v>168</v>
      </c>
      <c r="B111" s="32" t="s">
        <v>113</v>
      </c>
      <c r="C111" s="33" t="s">
        <v>166</v>
      </c>
      <c r="D111" s="34" t="s">
        <v>153</v>
      </c>
      <c r="E111" s="21"/>
      <c r="F111" s="24"/>
      <c r="G111" s="25" t="n">
        <v>36</v>
      </c>
      <c r="H111" s="24" t="n">
        <v>16092</v>
      </c>
      <c r="I111" s="24" t="n">
        <f aca="false">E111+G111-L111</f>
        <v>28</v>
      </c>
      <c r="J111" s="24" t="n">
        <f aca="false">F111+H111-M111</f>
        <v>12516</v>
      </c>
      <c r="K111" s="26"/>
      <c r="L111" s="25" t="n">
        <v>8</v>
      </c>
      <c r="M111" s="24" t="n">
        <v>3576</v>
      </c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s="27" customFormat="true" ht="34.5" hidden="false" customHeight="true" outlineLevel="0" collapsed="false">
      <c r="A112" s="35" t="s">
        <v>74</v>
      </c>
      <c r="B112" s="32" t="s">
        <v>21</v>
      </c>
      <c r="C112" s="33" t="s">
        <v>166</v>
      </c>
      <c r="D112" s="34" t="s">
        <v>153</v>
      </c>
      <c r="E112" s="21"/>
      <c r="F112" s="24"/>
      <c r="G112" s="25" t="n">
        <v>4</v>
      </c>
      <c r="H112" s="24" t="n">
        <v>3270.6</v>
      </c>
      <c r="I112" s="24" t="n">
        <f aca="false">E112+G112-L112</f>
        <v>4</v>
      </c>
      <c r="J112" s="24" t="n">
        <f aca="false">F112+H112-M112</f>
        <v>3270.6</v>
      </c>
      <c r="K112" s="26"/>
      <c r="L112" s="25" t="n">
        <v>0</v>
      </c>
      <c r="M112" s="24" t="n">
        <v>0</v>
      </c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s="27" customFormat="true" ht="34.5" hidden="false" customHeight="true" outlineLevel="0" collapsed="false">
      <c r="A113" s="35" t="s">
        <v>118</v>
      </c>
      <c r="B113" s="32" t="s">
        <v>53</v>
      </c>
      <c r="C113" s="33" t="s">
        <v>166</v>
      </c>
      <c r="D113" s="34" t="s">
        <v>153</v>
      </c>
      <c r="E113" s="21"/>
      <c r="F113" s="24"/>
      <c r="G113" s="25" t="n">
        <v>200</v>
      </c>
      <c r="H113" s="24" t="n">
        <v>17000</v>
      </c>
      <c r="I113" s="24" t="n">
        <f aca="false">E113+G113-L113</f>
        <v>0</v>
      </c>
      <c r="J113" s="24" t="n">
        <f aca="false">F113+H113-M113</f>
        <v>0</v>
      </c>
      <c r="K113" s="26"/>
      <c r="L113" s="25" t="n">
        <v>200</v>
      </c>
      <c r="M113" s="24" t="n">
        <v>17000</v>
      </c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s="27" customFormat="true" ht="34.5" hidden="false" customHeight="true" outlineLevel="0" collapsed="false">
      <c r="A114" s="35" t="s">
        <v>29</v>
      </c>
      <c r="B114" s="32" t="s">
        <v>27</v>
      </c>
      <c r="C114" s="36" t="s">
        <v>169</v>
      </c>
      <c r="D114" s="34" t="s">
        <v>153</v>
      </c>
      <c r="E114" s="21"/>
      <c r="F114" s="24"/>
      <c r="G114" s="25" t="n">
        <v>300</v>
      </c>
      <c r="H114" s="24" t="n">
        <v>20718</v>
      </c>
      <c r="I114" s="24" t="n">
        <f aca="false">E114+G114-L114</f>
        <v>3</v>
      </c>
      <c r="J114" s="24" t="n">
        <f aca="false">F114+H114-M114</f>
        <v>207.18</v>
      </c>
      <c r="K114" s="26"/>
      <c r="L114" s="25" t="n">
        <v>297</v>
      </c>
      <c r="M114" s="24" t="n">
        <f aca="false">L114*69.06</f>
        <v>20510.82</v>
      </c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s="27" customFormat="true" ht="34.5" hidden="false" customHeight="true" outlineLevel="0" collapsed="false">
      <c r="A115" s="35" t="s">
        <v>170</v>
      </c>
      <c r="B115" s="32" t="s">
        <v>21</v>
      </c>
      <c r="C115" s="36" t="s">
        <v>171</v>
      </c>
      <c r="D115" s="34" t="s">
        <v>153</v>
      </c>
      <c r="E115" s="21"/>
      <c r="F115" s="24"/>
      <c r="G115" s="25" t="n">
        <v>10</v>
      </c>
      <c r="H115" s="24" t="n">
        <v>63536</v>
      </c>
      <c r="I115" s="24" t="n">
        <f aca="false">E115+G115-L115</f>
        <v>10</v>
      </c>
      <c r="J115" s="24" t="n">
        <f aca="false">F115+H115-M115</f>
        <v>63536</v>
      </c>
      <c r="K115" s="26"/>
      <c r="L115" s="25" t="n">
        <v>0</v>
      </c>
      <c r="M115" s="24" t="n">
        <v>0</v>
      </c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s="27" customFormat="true" ht="34.5" hidden="false" customHeight="true" outlineLevel="0" collapsed="false">
      <c r="A116" s="35" t="s">
        <v>172</v>
      </c>
      <c r="B116" s="32" t="s">
        <v>21</v>
      </c>
      <c r="C116" s="36" t="s">
        <v>171</v>
      </c>
      <c r="D116" s="34" t="s">
        <v>153</v>
      </c>
      <c r="E116" s="21"/>
      <c r="F116" s="24"/>
      <c r="G116" s="25" t="n">
        <v>171</v>
      </c>
      <c r="H116" s="24" t="n">
        <v>15054.84</v>
      </c>
      <c r="I116" s="24" t="n">
        <f aca="false">E116+G116-L116</f>
        <v>0</v>
      </c>
      <c r="J116" s="24" t="n">
        <f aca="false">F116+H116-M116</f>
        <v>0</v>
      </c>
      <c r="K116" s="26"/>
      <c r="L116" s="25" t="n">
        <v>171</v>
      </c>
      <c r="M116" s="24" t="n">
        <v>15054.84</v>
      </c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s="27" customFormat="true" ht="34.5" hidden="false" customHeight="true" outlineLevel="0" collapsed="false">
      <c r="A117" s="35" t="s">
        <v>173</v>
      </c>
      <c r="B117" s="32" t="s">
        <v>21</v>
      </c>
      <c r="C117" s="36" t="s">
        <v>174</v>
      </c>
      <c r="D117" s="34" t="s">
        <v>153</v>
      </c>
      <c r="E117" s="21"/>
      <c r="F117" s="24"/>
      <c r="G117" s="25" t="n">
        <v>13</v>
      </c>
      <c r="H117" s="24" t="n">
        <v>2990</v>
      </c>
      <c r="I117" s="24" t="n">
        <f aca="false">E117+G117-L117</f>
        <v>0</v>
      </c>
      <c r="J117" s="24" t="n">
        <f aca="false">F117+H117-M117</f>
        <v>0</v>
      </c>
      <c r="K117" s="26"/>
      <c r="L117" s="25" t="n">
        <v>13</v>
      </c>
      <c r="M117" s="24" t="n">
        <v>2990</v>
      </c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s="27" customFormat="true" ht="34.5" hidden="false" customHeight="true" outlineLevel="0" collapsed="false">
      <c r="A118" s="35" t="s">
        <v>175</v>
      </c>
      <c r="B118" s="32" t="s">
        <v>27</v>
      </c>
      <c r="C118" s="36" t="s">
        <v>176</v>
      </c>
      <c r="D118" s="34" t="s">
        <v>19</v>
      </c>
      <c r="E118" s="21"/>
      <c r="F118" s="24"/>
      <c r="G118" s="25" t="n">
        <v>100</v>
      </c>
      <c r="H118" s="24" t="n">
        <v>21510.33</v>
      </c>
      <c r="I118" s="24" t="n">
        <f aca="false">E118+G118-L118</f>
        <v>100</v>
      </c>
      <c r="J118" s="24" t="n">
        <f aca="false">F118+H118-M118</f>
        <v>21510.33</v>
      </c>
      <c r="K118" s="26"/>
      <c r="L118" s="25" t="n">
        <v>0</v>
      </c>
      <c r="M118" s="24" t="n">
        <v>0</v>
      </c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s="27" customFormat="true" ht="34.5" hidden="false" customHeight="true" outlineLevel="0" collapsed="false">
      <c r="A119" s="35" t="s">
        <v>177</v>
      </c>
      <c r="B119" s="32" t="s">
        <v>21</v>
      </c>
      <c r="C119" s="36" t="s">
        <v>176</v>
      </c>
      <c r="D119" s="34" t="s">
        <v>19</v>
      </c>
      <c r="E119" s="21"/>
      <c r="F119" s="24"/>
      <c r="G119" s="25" t="n">
        <v>6</v>
      </c>
      <c r="H119" s="24" t="n">
        <v>4175.53</v>
      </c>
      <c r="I119" s="24" t="n">
        <f aca="false">E119+G119-L119</f>
        <v>6</v>
      </c>
      <c r="J119" s="24" t="n">
        <f aca="false">F119+H119-M119</f>
        <v>4175.53</v>
      </c>
      <c r="K119" s="26"/>
      <c r="L119" s="25" t="n">
        <v>0</v>
      </c>
      <c r="M119" s="24" t="n">
        <v>0</v>
      </c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s="27" customFormat="true" ht="34.5" hidden="false" customHeight="true" outlineLevel="0" collapsed="false">
      <c r="A120" s="35" t="s">
        <v>178</v>
      </c>
      <c r="B120" s="32" t="s">
        <v>21</v>
      </c>
      <c r="C120" s="36" t="s">
        <v>176</v>
      </c>
      <c r="D120" s="34" t="s">
        <v>19</v>
      </c>
      <c r="E120" s="21"/>
      <c r="F120" s="24"/>
      <c r="G120" s="25" t="n">
        <v>1</v>
      </c>
      <c r="H120" s="24" t="n">
        <v>2435.73</v>
      </c>
      <c r="I120" s="24" t="n">
        <f aca="false">E120+G120-L120</f>
        <v>1</v>
      </c>
      <c r="J120" s="24" t="n">
        <f aca="false">F120+H120-M120</f>
        <v>2435.73</v>
      </c>
      <c r="K120" s="26"/>
      <c r="L120" s="25" t="n">
        <v>0</v>
      </c>
      <c r="M120" s="24" t="n">
        <v>0</v>
      </c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s="27" customFormat="true" ht="34.5" hidden="false" customHeight="true" outlineLevel="0" collapsed="false">
      <c r="A121" s="35" t="s">
        <v>179</v>
      </c>
      <c r="B121" s="32" t="s">
        <v>21</v>
      </c>
      <c r="C121" s="36" t="s">
        <v>176</v>
      </c>
      <c r="D121" s="34" t="s">
        <v>19</v>
      </c>
      <c r="E121" s="21"/>
      <c r="F121" s="24"/>
      <c r="G121" s="25" t="n">
        <v>4</v>
      </c>
      <c r="H121" s="24" t="n">
        <v>3637.78</v>
      </c>
      <c r="I121" s="24" t="n">
        <f aca="false">E121+G121-L121</f>
        <v>4</v>
      </c>
      <c r="J121" s="24" t="n">
        <f aca="false">F121+H121-M121</f>
        <v>3637.78</v>
      </c>
      <c r="K121" s="26"/>
      <c r="L121" s="25" t="n">
        <v>0</v>
      </c>
      <c r="M121" s="24" t="n">
        <v>0</v>
      </c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s="27" customFormat="true" ht="34.5" hidden="false" customHeight="true" outlineLevel="0" collapsed="false">
      <c r="A122" s="35" t="s">
        <v>180</v>
      </c>
      <c r="B122" s="32" t="s">
        <v>21</v>
      </c>
      <c r="C122" s="36" t="s">
        <v>176</v>
      </c>
      <c r="D122" s="34" t="s">
        <v>19</v>
      </c>
      <c r="E122" s="21"/>
      <c r="F122" s="24"/>
      <c r="G122" s="25" t="n">
        <v>4</v>
      </c>
      <c r="H122" s="24" t="n">
        <v>1644.91</v>
      </c>
      <c r="I122" s="24" t="n">
        <f aca="false">E122+G122-L122</f>
        <v>4</v>
      </c>
      <c r="J122" s="24" t="n">
        <f aca="false">F122+H122-M122</f>
        <v>1644.91</v>
      </c>
      <c r="K122" s="26"/>
      <c r="L122" s="25" t="n">
        <v>0</v>
      </c>
      <c r="M122" s="24" t="n">
        <v>0</v>
      </c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s="27" customFormat="true" ht="34.5" hidden="false" customHeight="true" outlineLevel="0" collapsed="false">
      <c r="A123" s="35" t="s">
        <v>181</v>
      </c>
      <c r="B123" s="32" t="s">
        <v>27</v>
      </c>
      <c r="C123" s="36" t="s">
        <v>176</v>
      </c>
      <c r="D123" s="34" t="s">
        <v>19</v>
      </c>
      <c r="E123" s="21"/>
      <c r="F123" s="24"/>
      <c r="G123" s="25" t="n">
        <v>1000</v>
      </c>
      <c r="H123" s="24" t="n">
        <v>1708.17</v>
      </c>
      <c r="I123" s="24" t="n">
        <f aca="false">E123+G123-L123</f>
        <v>1000</v>
      </c>
      <c r="J123" s="24" t="n">
        <f aca="false">F123+H123-M123</f>
        <v>1708.17</v>
      </c>
      <c r="K123" s="26"/>
      <c r="L123" s="25" t="n">
        <v>0</v>
      </c>
      <c r="M123" s="24" t="n">
        <v>0</v>
      </c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s="27" customFormat="true" ht="34.5" hidden="false" customHeight="true" outlineLevel="0" collapsed="false">
      <c r="A124" s="35" t="s">
        <v>182</v>
      </c>
      <c r="B124" s="32" t="s">
        <v>27</v>
      </c>
      <c r="C124" s="36" t="s">
        <v>176</v>
      </c>
      <c r="D124" s="34" t="s">
        <v>19</v>
      </c>
      <c r="E124" s="21"/>
      <c r="F124" s="24"/>
      <c r="G124" s="25" t="n">
        <v>100</v>
      </c>
      <c r="H124" s="24" t="n">
        <v>19359.3</v>
      </c>
      <c r="I124" s="24" t="n">
        <f aca="false">E124+G124-L124</f>
        <v>100</v>
      </c>
      <c r="J124" s="24" t="n">
        <f aca="false">F124+H124-M124</f>
        <v>19359.3</v>
      </c>
      <c r="K124" s="26"/>
      <c r="L124" s="25" t="n">
        <v>0</v>
      </c>
      <c r="M124" s="24" t="n">
        <v>0</v>
      </c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s="27" customFormat="true" ht="34.5" hidden="false" customHeight="true" outlineLevel="0" collapsed="false">
      <c r="A125" s="35" t="s">
        <v>183</v>
      </c>
      <c r="B125" s="32" t="s">
        <v>184</v>
      </c>
      <c r="C125" s="36" t="s">
        <v>176</v>
      </c>
      <c r="D125" s="34" t="s">
        <v>19</v>
      </c>
      <c r="E125" s="21"/>
      <c r="F125" s="24"/>
      <c r="G125" s="25" t="n">
        <v>1</v>
      </c>
      <c r="H125" s="24" t="n">
        <v>3606.14</v>
      </c>
      <c r="I125" s="24" t="n">
        <f aca="false">E125+G125-L125</f>
        <v>1</v>
      </c>
      <c r="J125" s="24" t="n">
        <f aca="false">F125+H125-M125</f>
        <v>3606.14</v>
      </c>
      <c r="K125" s="26"/>
      <c r="L125" s="25" t="n">
        <v>0</v>
      </c>
      <c r="M125" s="24" t="n">
        <v>0</v>
      </c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s="27" customFormat="true" ht="34.5" hidden="false" customHeight="true" outlineLevel="0" collapsed="false">
      <c r="A126" s="35" t="s">
        <v>185</v>
      </c>
      <c r="B126" s="32" t="s">
        <v>184</v>
      </c>
      <c r="C126" s="36" t="s">
        <v>176</v>
      </c>
      <c r="D126" s="34" t="s">
        <v>19</v>
      </c>
      <c r="E126" s="21"/>
      <c r="F126" s="24"/>
      <c r="G126" s="25" t="n">
        <v>1</v>
      </c>
      <c r="H126" s="24" t="n">
        <v>12684.77</v>
      </c>
      <c r="I126" s="24" t="n">
        <f aca="false">E126+G126-L126</f>
        <v>1</v>
      </c>
      <c r="J126" s="24" t="n">
        <f aca="false">F126+H126-M126</f>
        <v>12684.77</v>
      </c>
      <c r="K126" s="26"/>
      <c r="L126" s="25" t="n">
        <v>0</v>
      </c>
      <c r="M126" s="24" t="n">
        <v>0</v>
      </c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s="27" customFormat="true" ht="34.5" hidden="false" customHeight="true" outlineLevel="0" collapsed="false">
      <c r="A127" s="35" t="s">
        <v>186</v>
      </c>
      <c r="B127" s="32" t="s">
        <v>21</v>
      </c>
      <c r="C127" s="36" t="s">
        <v>187</v>
      </c>
      <c r="D127" s="34" t="s">
        <v>153</v>
      </c>
      <c r="E127" s="21"/>
      <c r="F127" s="24"/>
      <c r="G127" s="25" t="n">
        <v>74</v>
      </c>
      <c r="H127" s="24" t="n">
        <v>9289.96</v>
      </c>
      <c r="I127" s="24" t="n">
        <f aca="false">E127+G127-L127</f>
        <v>74</v>
      </c>
      <c r="J127" s="24" t="n">
        <f aca="false">F127+H127-M127</f>
        <v>9289.96</v>
      </c>
      <c r="K127" s="26"/>
      <c r="L127" s="25" t="n">
        <v>0</v>
      </c>
      <c r="M127" s="24" t="n">
        <v>0</v>
      </c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s="27" customFormat="true" ht="34.5" hidden="false" customHeight="true" outlineLevel="0" collapsed="false">
      <c r="A128" s="35" t="s">
        <v>188</v>
      </c>
      <c r="B128" s="32" t="s">
        <v>27</v>
      </c>
      <c r="C128" s="36" t="s">
        <v>189</v>
      </c>
      <c r="D128" s="34" t="s">
        <v>153</v>
      </c>
      <c r="E128" s="21"/>
      <c r="F128" s="24"/>
      <c r="G128" s="25" t="n">
        <v>50</v>
      </c>
      <c r="H128" s="24" t="n">
        <v>23600</v>
      </c>
      <c r="I128" s="24" t="n">
        <f aca="false">E128+G128-L128</f>
        <v>50</v>
      </c>
      <c r="J128" s="24" t="n">
        <f aca="false">F128+H128-M128</f>
        <v>23600</v>
      </c>
      <c r="K128" s="26"/>
      <c r="L128" s="25" t="n">
        <v>0</v>
      </c>
      <c r="M128" s="24" t="n">
        <v>0</v>
      </c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s="27" customFormat="true" ht="34.5" hidden="false" customHeight="true" outlineLevel="0" collapsed="false">
      <c r="A129" s="35" t="s">
        <v>78</v>
      </c>
      <c r="B129" s="32" t="s">
        <v>21</v>
      </c>
      <c r="C129" s="36" t="s">
        <v>190</v>
      </c>
      <c r="D129" s="34" t="s">
        <v>153</v>
      </c>
      <c r="E129" s="21"/>
      <c r="F129" s="24"/>
      <c r="G129" s="25" t="n">
        <v>100</v>
      </c>
      <c r="H129" s="24" t="n">
        <v>9000</v>
      </c>
      <c r="I129" s="24" t="n">
        <f aca="false">E129+G129-L129</f>
        <v>87</v>
      </c>
      <c r="J129" s="24" t="n">
        <f aca="false">F129+H129-M129</f>
        <v>7830</v>
      </c>
      <c r="K129" s="26"/>
      <c r="L129" s="25" t="n">
        <v>13</v>
      </c>
      <c r="M129" s="24" t="n">
        <f aca="false">L129*90</f>
        <v>1170</v>
      </c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s="27" customFormat="true" ht="34.5" hidden="false" customHeight="true" outlineLevel="0" collapsed="false">
      <c r="A130" s="35" t="s">
        <v>191</v>
      </c>
      <c r="B130" s="32" t="s">
        <v>21</v>
      </c>
      <c r="C130" s="36" t="s">
        <v>192</v>
      </c>
      <c r="D130" s="34" t="s">
        <v>19</v>
      </c>
      <c r="E130" s="21"/>
      <c r="F130" s="24"/>
      <c r="G130" s="25" t="n">
        <v>11</v>
      </c>
      <c r="H130" s="24" t="n">
        <v>58276.02</v>
      </c>
      <c r="I130" s="24" t="n">
        <f aca="false">E130+G130-L130</f>
        <v>0</v>
      </c>
      <c r="J130" s="24" t="n">
        <f aca="false">F130+H130-M130</f>
        <v>0</v>
      </c>
      <c r="K130" s="26"/>
      <c r="L130" s="25" t="n">
        <v>11</v>
      </c>
      <c r="M130" s="24" t="n">
        <v>58276.02</v>
      </c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s="27" customFormat="true" ht="34.5" hidden="false" customHeight="true" outlineLevel="0" collapsed="false">
      <c r="A131" s="35" t="s">
        <v>74</v>
      </c>
      <c r="B131" s="32" t="s">
        <v>21</v>
      </c>
      <c r="C131" s="36" t="s">
        <v>193</v>
      </c>
      <c r="D131" s="34" t="s">
        <v>19</v>
      </c>
      <c r="E131" s="21"/>
      <c r="F131" s="24"/>
      <c r="G131" s="25" t="n">
        <v>4</v>
      </c>
      <c r="H131" s="24" t="n">
        <v>3163.08</v>
      </c>
      <c r="I131" s="24" t="n">
        <f aca="false">E131+G131-L131</f>
        <v>4</v>
      </c>
      <c r="J131" s="24" t="n">
        <f aca="false">F131+H131-M131</f>
        <v>3163.08</v>
      </c>
      <c r="K131" s="26"/>
      <c r="L131" s="25" t="n">
        <v>0</v>
      </c>
      <c r="M131" s="24" t="n">
        <v>0</v>
      </c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s="27" customFormat="true" ht="34.5" hidden="false" customHeight="true" outlineLevel="0" collapsed="false">
      <c r="A132" s="35" t="s">
        <v>112</v>
      </c>
      <c r="B132" s="32" t="s">
        <v>27</v>
      </c>
      <c r="C132" s="36" t="s">
        <v>194</v>
      </c>
      <c r="D132" s="34" t="s">
        <v>153</v>
      </c>
      <c r="E132" s="21"/>
      <c r="F132" s="24"/>
      <c r="G132" s="25" t="n">
        <v>17</v>
      </c>
      <c r="H132" s="24" t="n">
        <v>2616.47</v>
      </c>
      <c r="I132" s="24" t="n">
        <f aca="false">E132+G132-L132</f>
        <v>17</v>
      </c>
      <c r="J132" s="24" t="n">
        <f aca="false">F132+H132-M132</f>
        <v>2616.47</v>
      </c>
      <c r="K132" s="26"/>
      <c r="L132" s="25" t="n">
        <v>0</v>
      </c>
      <c r="M132" s="24" t="n">
        <v>0</v>
      </c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s="27" customFormat="true" ht="34.5" hidden="false" customHeight="true" outlineLevel="0" collapsed="false">
      <c r="A133" s="35" t="s">
        <v>112</v>
      </c>
      <c r="B133" s="32" t="s">
        <v>27</v>
      </c>
      <c r="C133" s="36" t="s">
        <v>194</v>
      </c>
      <c r="D133" s="34" t="s">
        <v>153</v>
      </c>
      <c r="E133" s="21"/>
      <c r="F133" s="24"/>
      <c r="G133" s="25" t="n">
        <v>63</v>
      </c>
      <c r="H133" s="24" t="n">
        <v>9696.33</v>
      </c>
      <c r="I133" s="24" t="n">
        <f aca="false">E133+G133-L133</f>
        <v>63</v>
      </c>
      <c r="J133" s="24" t="n">
        <f aca="false">F133+H133-M133</f>
        <v>9696.33</v>
      </c>
      <c r="K133" s="26"/>
      <c r="L133" s="25" t="n">
        <v>0</v>
      </c>
      <c r="M133" s="24" t="n">
        <v>0</v>
      </c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s="27" customFormat="true" ht="34.5" hidden="false" customHeight="true" outlineLevel="0" collapsed="false">
      <c r="A134" s="35" t="s">
        <v>195</v>
      </c>
      <c r="B134" s="32" t="s">
        <v>27</v>
      </c>
      <c r="C134" s="36" t="s">
        <v>194</v>
      </c>
      <c r="D134" s="34" t="s">
        <v>153</v>
      </c>
      <c r="E134" s="21"/>
      <c r="F134" s="24"/>
      <c r="G134" s="25" t="n">
        <v>60</v>
      </c>
      <c r="H134" s="24" t="n">
        <v>2244</v>
      </c>
      <c r="I134" s="24" t="n">
        <f aca="false">E134+G134-L134</f>
        <v>60</v>
      </c>
      <c r="J134" s="24" t="n">
        <f aca="false">F134+H134-M134</f>
        <v>2244</v>
      </c>
      <c r="K134" s="26"/>
      <c r="L134" s="25" t="n">
        <v>0</v>
      </c>
      <c r="M134" s="24" t="n">
        <v>0</v>
      </c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s="27" customFormat="true" ht="34.5" hidden="false" customHeight="true" outlineLevel="0" collapsed="false">
      <c r="A135" s="35" t="s">
        <v>196</v>
      </c>
      <c r="B135" s="32" t="s">
        <v>21</v>
      </c>
      <c r="C135" s="36" t="s">
        <v>197</v>
      </c>
      <c r="D135" s="34" t="s">
        <v>153</v>
      </c>
      <c r="E135" s="21"/>
      <c r="F135" s="24"/>
      <c r="G135" s="25" t="n">
        <v>10</v>
      </c>
      <c r="H135" s="24" t="n">
        <v>523207.2</v>
      </c>
      <c r="I135" s="24" t="n">
        <f aca="false">E135+G135-L135</f>
        <v>10</v>
      </c>
      <c r="J135" s="24" t="n">
        <f aca="false">F135+H135-M135</f>
        <v>523207.2</v>
      </c>
      <c r="K135" s="26"/>
      <c r="L135" s="25" t="n">
        <v>0</v>
      </c>
      <c r="M135" s="24" t="n">
        <v>0</v>
      </c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s="27" customFormat="true" ht="34.5" hidden="false" customHeight="true" outlineLevel="0" collapsed="false">
      <c r="A136" s="35" t="s">
        <v>198</v>
      </c>
      <c r="B136" s="32" t="s">
        <v>21</v>
      </c>
      <c r="C136" s="36" t="s">
        <v>199</v>
      </c>
      <c r="D136" s="34" t="s">
        <v>153</v>
      </c>
      <c r="E136" s="21"/>
      <c r="F136" s="24"/>
      <c r="G136" s="25" t="n">
        <v>100</v>
      </c>
      <c r="H136" s="24" t="n">
        <v>38022</v>
      </c>
      <c r="I136" s="24" t="n">
        <f aca="false">E136+G136-L136</f>
        <v>51</v>
      </c>
      <c r="J136" s="24" t="n">
        <f aca="false">F136+H136-M136</f>
        <v>19391.22</v>
      </c>
      <c r="K136" s="26"/>
      <c r="L136" s="25" t="n">
        <v>49</v>
      </c>
      <c r="M136" s="24" t="n">
        <f aca="false">L136*380.22</f>
        <v>18630.78</v>
      </c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s="27" customFormat="true" ht="34.5" hidden="false" customHeight="true" outlineLevel="0" collapsed="false">
      <c r="A137" s="35" t="s">
        <v>111</v>
      </c>
      <c r="B137" s="32" t="s">
        <v>21</v>
      </c>
      <c r="C137" s="36" t="s">
        <v>200</v>
      </c>
      <c r="D137" s="34" t="s">
        <v>153</v>
      </c>
      <c r="E137" s="21"/>
      <c r="F137" s="24"/>
      <c r="G137" s="25" t="n">
        <v>34</v>
      </c>
      <c r="H137" s="24" t="n">
        <v>13464</v>
      </c>
      <c r="I137" s="24" t="n">
        <f aca="false">E137+G137-L137</f>
        <v>34</v>
      </c>
      <c r="J137" s="24" t="n">
        <f aca="false">F137+H137-M137</f>
        <v>13464</v>
      </c>
      <c r="K137" s="26"/>
      <c r="L137" s="25" t="n">
        <v>0</v>
      </c>
      <c r="M137" s="24" t="n">
        <v>0</v>
      </c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s="27" customFormat="true" ht="34.5" hidden="false" customHeight="true" outlineLevel="0" collapsed="false">
      <c r="A138" s="35" t="s">
        <v>201</v>
      </c>
      <c r="B138" s="32" t="s">
        <v>142</v>
      </c>
      <c r="C138" s="36" t="s">
        <v>200</v>
      </c>
      <c r="D138" s="34" t="s">
        <v>153</v>
      </c>
      <c r="E138" s="21"/>
      <c r="F138" s="24"/>
      <c r="G138" s="25" t="n">
        <v>13</v>
      </c>
      <c r="H138" s="24" t="n">
        <v>2040.87</v>
      </c>
      <c r="I138" s="24" t="n">
        <f aca="false">E138+G138-L138</f>
        <v>13</v>
      </c>
      <c r="J138" s="24" t="n">
        <f aca="false">F138+H138-M138</f>
        <v>2040.87</v>
      </c>
      <c r="K138" s="26"/>
      <c r="L138" s="25" t="n">
        <v>0</v>
      </c>
      <c r="M138" s="24" t="n">
        <v>0</v>
      </c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s="27" customFormat="true" ht="34.5" hidden="false" customHeight="true" outlineLevel="0" collapsed="false">
      <c r="A139" s="35" t="s">
        <v>168</v>
      </c>
      <c r="B139" s="32" t="s">
        <v>202</v>
      </c>
      <c r="C139" s="36" t="s">
        <v>200</v>
      </c>
      <c r="D139" s="34" t="s">
        <v>153</v>
      </c>
      <c r="E139" s="21"/>
      <c r="F139" s="24"/>
      <c r="G139" s="25" t="n">
        <v>29</v>
      </c>
      <c r="H139" s="24" t="n">
        <v>12963</v>
      </c>
      <c r="I139" s="24" t="n">
        <f aca="false">E139+G139-L139</f>
        <v>29</v>
      </c>
      <c r="J139" s="24" t="n">
        <f aca="false">F139+H139-M139</f>
        <v>12963</v>
      </c>
      <c r="K139" s="26"/>
      <c r="L139" s="25" t="n">
        <v>0</v>
      </c>
      <c r="M139" s="24" t="n">
        <v>0</v>
      </c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s="27" customFormat="true" ht="34.5" hidden="false" customHeight="true" outlineLevel="0" collapsed="false">
      <c r="A140" s="35" t="s">
        <v>203</v>
      </c>
      <c r="B140" s="32" t="s">
        <v>21</v>
      </c>
      <c r="C140" s="36" t="s">
        <v>204</v>
      </c>
      <c r="D140" s="34" t="s">
        <v>153</v>
      </c>
      <c r="E140" s="21"/>
      <c r="F140" s="24"/>
      <c r="G140" s="25" t="n">
        <v>200</v>
      </c>
      <c r="H140" s="24" t="n">
        <v>49898</v>
      </c>
      <c r="I140" s="24" t="n">
        <f aca="false">E140+G140-L140</f>
        <v>150</v>
      </c>
      <c r="J140" s="24" t="n">
        <f aca="false">F140+H140-M140</f>
        <v>37423.5</v>
      </c>
      <c r="K140" s="26"/>
      <c r="L140" s="25" t="n">
        <v>50</v>
      </c>
      <c r="M140" s="24" t="n">
        <f aca="false">L140*249.49</f>
        <v>12474.5</v>
      </c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s="27" customFormat="true" ht="34.5" hidden="false" customHeight="true" outlineLevel="0" collapsed="false">
      <c r="A141" s="35" t="s">
        <v>205</v>
      </c>
      <c r="B141" s="32" t="s">
        <v>21</v>
      </c>
      <c r="C141" s="36" t="s">
        <v>204</v>
      </c>
      <c r="D141" s="34" t="s">
        <v>153</v>
      </c>
      <c r="E141" s="21"/>
      <c r="F141" s="24"/>
      <c r="G141" s="25" t="n">
        <v>75</v>
      </c>
      <c r="H141" s="24" t="n">
        <v>4425</v>
      </c>
      <c r="I141" s="24" t="n">
        <f aca="false">E141+G141-L141</f>
        <v>46</v>
      </c>
      <c r="J141" s="24" t="n">
        <f aca="false">F141+H141-M141</f>
        <v>2714</v>
      </c>
      <c r="K141" s="26"/>
      <c r="L141" s="25" t="n">
        <v>29</v>
      </c>
      <c r="M141" s="24" t="n">
        <f aca="false">L141*59</f>
        <v>1711</v>
      </c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s="27" customFormat="true" ht="34.5" hidden="false" customHeight="true" outlineLevel="0" collapsed="false">
      <c r="A142" s="35" t="s">
        <v>48</v>
      </c>
      <c r="B142" s="32" t="s">
        <v>21</v>
      </c>
      <c r="C142" s="36" t="s">
        <v>206</v>
      </c>
      <c r="D142" s="34" t="s">
        <v>153</v>
      </c>
      <c r="E142" s="21"/>
      <c r="F142" s="24"/>
      <c r="G142" s="25" t="n">
        <v>474</v>
      </c>
      <c r="H142" s="24" t="n">
        <v>111930.36</v>
      </c>
      <c r="I142" s="24" t="n">
        <f aca="false">E142+G142-L142</f>
        <v>152</v>
      </c>
      <c r="J142" s="24" t="n">
        <f aca="false">F142+H142-M142</f>
        <v>35893.28</v>
      </c>
      <c r="K142" s="26"/>
      <c r="L142" s="25" t="n">
        <v>322</v>
      </c>
      <c r="M142" s="24" t="n">
        <f aca="false">L142*236.14</f>
        <v>76037.08</v>
      </c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s="27" customFormat="true" ht="34.5" hidden="false" customHeight="true" outlineLevel="0" collapsed="false">
      <c r="A143" s="35" t="s">
        <v>207</v>
      </c>
      <c r="B143" s="32" t="s">
        <v>21</v>
      </c>
      <c r="C143" s="30" t="s">
        <v>208</v>
      </c>
      <c r="D143" s="29" t="s">
        <v>153</v>
      </c>
      <c r="E143" s="21"/>
      <c r="F143" s="24"/>
      <c r="G143" s="25" t="n">
        <v>165</v>
      </c>
      <c r="H143" s="24" t="n">
        <v>257294.4</v>
      </c>
      <c r="I143" s="24" t="n">
        <f aca="false">E143+G143-L143</f>
        <v>150</v>
      </c>
      <c r="J143" s="24" t="n">
        <f aca="false">F143+H143-M143</f>
        <v>233904</v>
      </c>
      <c r="K143" s="26"/>
      <c r="L143" s="25" t="n">
        <v>15</v>
      </c>
      <c r="M143" s="24" t="n">
        <f aca="false">L143*1559.36</f>
        <v>23390.4</v>
      </c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s="27" customFormat="true" ht="34.5" hidden="false" customHeight="true" outlineLevel="0" collapsed="false">
      <c r="A144" s="35" t="s">
        <v>92</v>
      </c>
      <c r="B144" s="32" t="s">
        <v>21</v>
      </c>
      <c r="C144" s="30" t="s">
        <v>209</v>
      </c>
      <c r="D144" s="29" t="s">
        <v>210</v>
      </c>
      <c r="E144" s="21"/>
      <c r="F144" s="24"/>
      <c r="G144" s="25" t="n">
        <v>50</v>
      </c>
      <c r="H144" s="24" t="n">
        <v>455639.5</v>
      </c>
      <c r="I144" s="24" t="n">
        <f aca="false">E144+G144-L144</f>
        <v>50</v>
      </c>
      <c r="J144" s="24" t="n">
        <f aca="false">F144+H144-M144</f>
        <v>455639.5</v>
      </c>
      <c r="K144" s="26"/>
      <c r="L144" s="25" t="n">
        <v>0</v>
      </c>
      <c r="M144" s="24" t="n">
        <v>0</v>
      </c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s="27" customFormat="true" ht="34.5" hidden="false" customHeight="true" outlineLevel="0" collapsed="false">
      <c r="A145" s="35" t="s">
        <v>211</v>
      </c>
      <c r="B145" s="28" t="s">
        <v>53</v>
      </c>
      <c r="C145" s="30" t="s">
        <v>212</v>
      </c>
      <c r="D145" s="29" t="s">
        <v>19</v>
      </c>
      <c r="E145" s="21"/>
      <c r="F145" s="24"/>
      <c r="G145" s="25" t="n">
        <v>900</v>
      </c>
      <c r="H145" s="24" t="n">
        <v>140445</v>
      </c>
      <c r="I145" s="24" t="n">
        <f aca="false">E145+G145-L145</f>
        <v>228</v>
      </c>
      <c r="J145" s="24" t="n">
        <f aca="false">F145+H145-M145</f>
        <v>35579.4</v>
      </c>
      <c r="K145" s="26"/>
      <c r="L145" s="25" t="n">
        <v>672</v>
      </c>
      <c r="M145" s="24" t="n">
        <f aca="false">L145*156.05</f>
        <v>104865.6</v>
      </c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s="27" customFormat="true" ht="34.5" hidden="false" customHeight="true" outlineLevel="0" collapsed="false">
      <c r="A146" s="35" t="s">
        <v>80</v>
      </c>
      <c r="B146" s="28" t="s">
        <v>81</v>
      </c>
      <c r="C146" s="30" t="s">
        <v>213</v>
      </c>
      <c r="D146" s="29" t="s">
        <v>19</v>
      </c>
      <c r="E146" s="21"/>
      <c r="F146" s="24"/>
      <c r="G146" s="25" t="n">
        <v>15</v>
      </c>
      <c r="H146" s="24" t="n">
        <v>581.25</v>
      </c>
      <c r="I146" s="24" t="n">
        <f aca="false">E146+G146-L146</f>
        <v>0</v>
      </c>
      <c r="J146" s="24" t="n">
        <f aca="false">F146+H146-M146</f>
        <v>0</v>
      </c>
      <c r="K146" s="26"/>
      <c r="L146" s="25" t="n">
        <v>15</v>
      </c>
      <c r="M146" s="24" t="n">
        <v>581.25</v>
      </c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s="27" customFormat="true" ht="34.5" hidden="false" customHeight="true" outlineLevel="0" collapsed="false">
      <c r="A147" s="35" t="s">
        <v>214</v>
      </c>
      <c r="B147" s="28" t="s">
        <v>21</v>
      </c>
      <c r="C147" s="30" t="s">
        <v>213</v>
      </c>
      <c r="D147" s="29" t="s">
        <v>19</v>
      </c>
      <c r="E147" s="21"/>
      <c r="F147" s="24"/>
      <c r="G147" s="25" t="n">
        <v>50</v>
      </c>
      <c r="H147" s="24" t="n">
        <v>131795</v>
      </c>
      <c r="I147" s="24" t="n">
        <f aca="false">E147+G147-L147</f>
        <v>27</v>
      </c>
      <c r="J147" s="24" t="n">
        <f aca="false">F147+H147-M147</f>
        <v>71169.3</v>
      </c>
      <c r="K147" s="26"/>
      <c r="L147" s="25" t="n">
        <v>23</v>
      </c>
      <c r="M147" s="24" t="n">
        <f aca="false">L147*2635.9</f>
        <v>60625.7</v>
      </c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s="27" customFormat="true" ht="34.5" hidden="false" customHeight="true" outlineLevel="0" collapsed="false">
      <c r="A148" s="35" t="s">
        <v>105</v>
      </c>
      <c r="B148" s="28" t="s">
        <v>21</v>
      </c>
      <c r="C148" s="30" t="s">
        <v>215</v>
      </c>
      <c r="D148" s="29" t="s">
        <v>153</v>
      </c>
      <c r="E148" s="21"/>
      <c r="F148" s="24"/>
      <c r="G148" s="25" t="n">
        <v>208</v>
      </c>
      <c r="H148" s="24" t="n">
        <v>61813.44</v>
      </c>
      <c r="I148" s="24" t="n">
        <f aca="false">E148+G148-L148</f>
        <v>60</v>
      </c>
      <c r="J148" s="24" t="n">
        <f aca="false">F148+H148-M148</f>
        <v>17830.8</v>
      </c>
      <c r="K148" s="26"/>
      <c r="L148" s="25" t="n">
        <v>148</v>
      </c>
      <c r="M148" s="24" t="n">
        <f aca="false">L148*297.18</f>
        <v>43982.64</v>
      </c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s="27" customFormat="true" ht="34.5" hidden="false" customHeight="true" outlineLevel="0" collapsed="false">
      <c r="A149" s="35" t="s">
        <v>63</v>
      </c>
      <c r="B149" s="28" t="s">
        <v>21</v>
      </c>
      <c r="C149" s="30" t="s">
        <v>215</v>
      </c>
      <c r="D149" s="29" t="s">
        <v>153</v>
      </c>
      <c r="E149" s="21"/>
      <c r="F149" s="24"/>
      <c r="G149" s="25" t="n">
        <v>160</v>
      </c>
      <c r="H149" s="24" t="n">
        <v>12684.8</v>
      </c>
      <c r="I149" s="24" t="n">
        <f aca="false">E149+G149-L149</f>
        <v>160</v>
      </c>
      <c r="J149" s="24" t="n">
        <f aca="false">F149+H149-M149</f>
        <v>12684.8</v>
      </c>
      <c r="K149" s="26"/>
      <c r="L149" s="25" t="n">
        <v>0</v>
      </c>
      <c r="M149" s="24" t="n">
        <v>0</v>
      </c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s="27" customFormat="true" ht="34.5" hidden="false" customHeight="true" outlineLevel="0" collapsed="false">
      <c r="A150" s="35" t="s">
        <v>216</v>
      </c>
      <c r="B150" s="28" t="s">
        <v>21</v>
      </c>
      <c r="C150" s="30" t="s">
        <v>217</v>
      </c>
      <c r="D150" s="29" t="s">
        <v>218</v>
      </c>
      <c r="E150" s="21"/>
      <c r="F150" s="24"/>
      <c r="G150" s="25" t="n">
        <v>100</v>
      </c>
      <c r="H150" s="24" t="n">
        <v>9731</v>
      </c>
      <c r="I150" s="24" t="n">
        <f aca="false">E150+G150-L150</f>
        <v>100</v>
      </c>
      <c r="J150" s="24" t="n">
        <f aca="false">F150+H150-M150</f>
        <v>9731</v>
      </c>
      <c r="K150" s="26"/>
      <c r="L150" s="25" t="n">
        <v>0</v>
      </c>
      <c r="M150" s="24" t="n">
        <v>0</v>
      </c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s="27" customFormat="true" ht="34.5" hidden="false" customHeight="true" outlineLevel="0" collapsed="false">
      <c r="A151" s="35" t="s">
        <v>219</v>
      </c>
      <c r="B151" s="28" t="s">
        <v>21</v>
      </c>
      <c r="C151" s="30" t="s">
        <v>220</v>
      </c>
      <c r="D151" s="29" t="s">
        <v>153</v>
      </c>
      <c r="E151" s="21"/>
      <c r="F151" s="24"/>
      <c r="G151" s="25" t="n">
        <v>66</v>
      </c>
      <c r="H151" s="24" t="n">
        <v>14525.28</v>
      </c>
      <c r="I151" s="24" t="n">
        <f aca="false">E151+G151-L151</f>
        <v>0</v>
      </c>
      <c r="J151" s="24" t="n">
        <f aca="false">F151+H151-M151</f>
        <v>0</v>
      </c>
      <c r="K151" s="26"/>
      <c r="L151" s="25" t="n">
        <v>66</v>
      </c>
      <c r="M151" s="24" t="n">
        <v>14525.28</v>
      </c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s="27" customFormat="true" ht="34.5" hidden="false" customHeight="true" outlineLevel="0" collapsed="false">
      <c r="A152" s="35" t="s">
        <v>221</v>
      </c>
      <c r="B152" s="28" t="s">
        <v>21</v>
      </c>
      <c r="C152" s="30" t="s">
        <v>220</v>
      </c>
      <c r="D152" s="29" t="s">
        <v>153</v>
      </c>
      <c r="E152" s="21"/>
      <c r="F152" s="24"/>
      <c r="G152" s="25" t="n">
        <v>30</v>
      </c>
      <c r="H152" s="24" t="n">
        <v>4483.8</v>
      </c>
      <c r="I152" s="24" t="n">
        <f aca="false">E152+G152-L152</f>
        <v>12</v>
      </c>
      <c r="J152" s="24" t="n">
        <f aca="false">F152+H152-M152</f>
        <v>1793.52</v>
      </c>
      <c r="K152" s="26"/>
      <c r="L152" s="25" t="n">
        <v>18</v>
      </c>
      <c r="M152" s="24" t="n">
        <v>2690.28</v>
      </c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s="27" customFormat="true" ht="34.5" hidden="false" customHeight="true" outlineLevel="0" collapsed="false">
      <c r="A153" s="35" t="s">
        <v>84</v>
      </c>
      <c r="B153" s="28" t="s">
        <v>21</v>
      </c>
      <c r="C153" s="30" t="s">
        <v>220</v>
      </c>
      <c r="D153" s="29" t="s">
        <v>153</v>
      </c>
      <c r="E153" s="21"/>
      <c r="F153" s="24"/>
      <c r="G153" s="25" t="n">
        <v>281</v>
      </c>
      <c r="H153" s="24" t="n">
        <v>23323</v>
      </c>
      <c r="I153" s="24" t="n">
        <f aca="false">E153+G153-L153</f>
        <v>159</v>
      </c>
      <c r="J153" s="24" t="n">
        <f aca="false">F153+H153-M153</f>
        <v>13197</v>
      </c>
      <c r="K153" s="26"/>
      <c r="L153" s="25" t="n">
        <v>122</v>
      </c>
      <c r="M153" s="24" t="n">
        <f aca="false">L153*83</f>
        <v>10126</v>
      </c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s="27" customFormat="true" ht="34.5" hidden="false" customHeight="true" outlineLevel="0" collapsed="false">
      <c r="A154" s="35" t="s">
        <v>23</v>
      </c>
      <c r="B154" s="28" t="s">
        <v>21</v>
      </c>
      <c r="C154" s="30" t="s">
        <v>222</v>
      </c>
      <c r="D154" s="29" t="s">
        <v>19</v>
      </c>
      <c r="E154" s="21"/>
      <c r="F154" s="24"/>
      <c r="G154" s="25" t="n">
        <v>975</v>
      </c>
      <c r="H154" s="24" t="n">
        <v>68367</v>
      </c>
      <c r="I154" s="24" t="n">
        <f aca="false">E154+G154-L154</f>
        <v>375</v>
      </c>
      <c r="J154" s="24" t="n">
        <f aca="false">F154+H154-M154</f>
        <v>26295</v>
      </c>
      <c r="K154" s="26"/>
      <c r="L154" s="25" t="n">
        <v>600</v>
      </c>
      <c r="M154" s="24" t="n">
        <f aca="false">L154*70.12</f>
        <v>42072</v>
      </c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s="27" customFormat="true" ht="34.5" hidden="false" customHeight="true" outlineLevel="0" collapsed="false">
      <c r="A155" s="35" t="s">
        <v>223</v>
      </c>
      <c r="B155" s="28" t="s">
        <v>21</v>
      </c>
      <c r="C155" s="30" t="s">
        <v>224</v>
      </c>
      <c r="D155" s="29" t="s">
        <v>153</v>
      </c>
      <c r="E155" s="21"/>
      <c r="F155" s="24"/>
      <c r="G155" s="25" t="n">
        <v>41</v>
      </c>
      <c r="H155" s="24" t="n">
        <v>8077.41</v>
      </c>
      <c r="I155" s="24" t="n">
        <f aca="false">E155+G155-L155</f>
        <v>0</v>
      </c>
      <c r="J155" s="24" t="n">
        <f aca="false">F155+H155-M155</f>
        <v>0</v>
      </c>
      <c r="K155" s="26"/>
      <c r="L155" s="25" t="n">
        <v>41</v>
      </c>
      <c r="M155" s="24" t="n">
        <v>8077.41</v>
      </c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s="27" customFormat="true" ht="34.5" hidden="false" customHeight="true" outlineLevel="0" collapsed="false">
      <c r="A156" s="35" t="s">
        <v>225</v>
      </c>
      <c r="B156" s="28" t="s">
        <v>21</v>
      </c>
      <c r="C156" s="30" t="s">
        <v>224</v>
      </c>
      <c r="D156" s="29" t="s">
        <v>153</v>
      </c>
      <c r="E156" s="21"/>
      <c r="F156" s="24"/>
      <c r="G156" s="25" t="n">
        <v>465</v>
      </c>
      <c r="H156" s="24" t="n">
        <v>76371.6</v>
      </c>
      <c r="I156" s="24" t="n">
        <f aca="false">E156+G156-L156</f>
        <v>138</v>
      </c>
      <c r="J156" s="24" t="n">
        <f aca="false">F156+H156-M156</f>
        <v>22665.12</v>
      </c>
      <c r="K156" s="26"/>
      <c r="L156" s="25" t="n">
        <v>327</v>
      </c>
      <c r="M156" s="24" t="n">
        <f aca="false">L156*164.24</f>
        <v>53706.48</v>
      </c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s="27" customFormat="true" ht="34.5" hidden="false" customHeight="true" outlineLevel="0" collapsed="false">
      <c r="A157" s="35" t="s">
        <v>226</v>
      </c>
      <c r="B157" s="28" t="s">
        <v>21</v>
      </c>
      <c r="C157" s="30" t="s">
        <v>224</v>
      </c>
      <c r="D157" s="29" t="s">
        <v>153</v>
      </c>
      <c r="E157" s="21"/>
      <c r="F157" s="24"/>
      <c r="G157" s="25" t="n">
        <v>134</v>
      </c>
      <c r="H157" s="24" t="n">
        <v>29490.72</v>
      </c>
      <c r="I157" s="24" t="n">
        <f aca="false">E157+G157-L157</f>
        <v>51</v>
      </c>
      <c r="J157" s="24" t="n">
        <f aca="false">F157+H157-M157</f>
        <v>11224.08</v>
      </c>
      <c r="K157" s="26"/>
      <c r="L157" s="25" t="n">
        <v>83</v>
      </c>
      <c r="M157" s="24" t="n">
        <f aca="false">L157*220.08</f>
        <v>18266.64</v>
      </c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s="27" customFormat="true" ht="34.5" hidden="false" customHeight="true" outlineLevel="0" collapsed="false">
      <c r="A158" s="35" t="s">
        <v>227</v>
      </c>
      <c r="B158" s="28" t="s">
        <v>21</v>
      </c>
      <c r="C158" s="30" t="s">
        <v>224</v>
      </c>
      <c r="D158" s="29" t="s">
        <v>153</v>
      </c>
      <c r="E158" s="21"/>
      <c r="F158" s="24"/>
      <c r="G158" s="25" t="n">
        <v>7</v>
      </c>
      <c r="H158" s="24" t="n">
        <v>20924.4</v>
      </c>
      <c r="I158" s="24" t="n">
        <f aca="false">E158+G158-L158</f>
        <v>3</v>
      </c>
      <c r="J158" s="24" t="n">
        <f aca="false">F158+H158-M158</f>
        <v>8967.6</v>
      </c>
      <c r="K158" s="26"/>
      <c r="L158" s="25" t="n">
        <v>4</v>
      </c>
      <c r="M158" s="24" t="n">
        <f aca="false">L158*2989.2</f>
        <v>11956.8</v>
      </c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s="27" customFormat="true" ht="34.5" hidden="false" customHeight="true" outlineLevel="0" collapsed="false">
      <c r="A159" s="35" t="s">
        <v>228</v>
      </c>
      <c r="B159" s="28" t="s">
        <v>27</v>
      </c>
      <c r="C159" s="30" t="s">
        <v>229</v>
      </c>
      <c r="D159" s="29" t="s">
        <v>19</v>
      </c>
      <c r="E159" s="21"/>
      <c r="F159" s="24"/>
      <c r="G159" s="25" t="n">
        <v>1</v>
      </c>
      <c r="H159" s="24" t="n">
        <v>5166.37</v>
      </c>
      <c r="I159" s="24" t="n">
        <f aca="false">E159+G159-L159</f>
        <v>0</v>
      </c>
      <c r="J159" s="24" t="n">
        <f aca="false">F159+H159-M159</f>
        <v>0</v>
      </c>
      <c r="K159" s="26"/>
      <c r="L159" s="25" t="n">
        <v>1</v>
      </c>
      <c r="M159" s="24" t="n">
        <v>5166.37</v>
      </c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s="27" customFormat="true" ht="34.5" hidden="false" customHeight="true" outlineLevel="0" collapsed="false">
      <c r="A160" s="35" t="s">
        <v>67</v>
      </c>
      <c r="B160" s="28" t="s">
        <v>37</v>
      </c>
      <c r="C160" s="30" t="s">
        <v>230</v>
      </c>
      <c r="D160" s="29" t="s">
        <v>218</v>
      </c>
      <c r="E160" s="21"/>
      <c r="F160" s="24"/>
      <c r="G160" s="25" t="n">
        <v>10</v>
      </c>
      <c r="H160" s="24" t="n">
        <v>92552.4</v>
      </c>
      <c r="I160" s="24" t="n">
        <f aca="false">E160+G160-L160</f>
        <v>10</v>
      </c>
      <c r="J160" s="24" t="n">
        <f aca="false">F160+H160-M160</f>
        <v>92552.4</v>
      </c>
      <c r="K160" s="26"/>
      <c r="L160" s="25" t="n">
        <v>0</v>
      </c>
      <c r="M160" s="24" t="n">
        <v>0</v>
      </c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s="27" customFormat="true" ht="34.5" hidden="false" customHeight="true" outlineLevel="0" collapsed="false">
      <c r="A161" s="35" t="s">
        <v>92</v>
      </c>
      <c r="B161" s="28" t="s">
        <v>37</v>
      </c>
      <c r="C161" s="30" t="s">
        <v>231</v>
      </c>
      <c r="D161" s="29" t="s">
        <v>218</v>
      </c>
      <c r="E161" s="21"/>
      <c r="F161" s="24"/>
      <c r="G161" s="25" t="n">
        <v>30</v>
      </c>
      <c r="H161" s="24" t="n">
        <v>321581.4</v>
      </c>
      <c r="I161" s="24" t="n">
        <f aca="false">E161+G161-L161</f>
        <v>30</v>
      </c>
      <c r="J161" s="24" t="n">
        <f aca="false">F161+H161-M161</f>
        <v>321581.4</v>
      </c>
      <c r="K161" s="26"/>
      <c r="L161" s="25" t="n">
        <v>0</v>
      </c>
      <c r="M161" s="24" t="n">
        <v>0</v>
      </c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s="27" customFormat="true" ht="34.5" hidden="false" customHeight="true" outlineLevel="0" collapsed="false">
      <c r="A162" s="35" t="s">
        <v>232</v>
      </c>
      <c r="B162" s="32" t="s">
        <v>37</v>
      </c>
      <c r="C162" s="36" t="s">
        <v>233</v>
      </c>
      <c r="D162" s="34" t="s">
        <v>153</v>
      </c>
      <c r="E162" s="21"/>
      <c r="F162" s="24"/>
      <c r="G162" s="25" t="n">
        <v>6</v>
      </c>
      <c r="H162" s="24" t="n">
        <v>5285.1</v>
      </c>
      <c r="I162" s="24" t="n">
        <f aca="false">E162+G162-L162</f>
        <v>0</v>
      </c>
      <c r="J162" s="24" t="n">
        <f aca="false">F162+H162-M162</f>
        <v>0</v>
      </c>
      <c r="K162" s="26"/>
      <c r="L162" s="25" t="n">
        <v>6</v>
      </c>
      <c r="M162" s="24" t="n">
        <v>5285.1</v>
      </c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s="27" customFormat="true" ht="45.75" hidden="false" customHeight="true" outlineLevel="0" collapsed="false">
      <c r="A163" s="35" t="s">
        <v>182</v>
      </c>
      <c r="B163" s="32" t="s">
        <v>27</v>
      </c>
      <c r="C163" s="36" t="s">
        <v>234</v>
      </c>
      <c r="D163" s="34" t="s">
        <v>235</v>
      </c>
      <c r="E163" s="21"/>
      <c r="F163" s="24"/>
      <c r="G163" s="25" t="n">
        <v>1</v>
      </c>
      <c r="H163" s="24" t="n">
        <v>19359.3</v>
      </c>
      <c r="I163" s="24" t="n">
        <f aca="false">E163+G163-L163</f>
        <v>1</v>
      </c>
      <c r="J163" s="24" t="n">
        <f aca="false">F163+H163-M163</f>
        <v>19359.3</v>
      </c>
      <c r="K163" s="26"/>
      <c r="L163" s="25" t="n">
        <v>0</v>
      </c>
      <c r="M163" s="24" t="n">
        <v>0</v>
      </c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s="27" customFormat="true" ht="46.5" hidden="false" customHeight="true" outlineLevel="0" collapsed="false">
      <c r="A164" s="35" t="s">
        <v>183</v>
      </c>
      <c r="B164" s="32" t="s">
        <v>184</v>
      </c>
      <c r="C164" s="36" t="s">
        <v>234</v>
      </c>
      <c r="D164" s="34" t="s">
        <v>235</v>
      </c>
      <c r="E164" s="21"/>
      <c r="F164" s="24"/>
      <c r="G164" s="25" t="n">
        <v>1</v>
      </c>
      <c r="H164" s="24" t="n">
        <v>3606.14</v>
      </c>
      <c r="I164" s="24" t="n">
        <f aca="false">E164+G164-L164</f>
        <v>1</v>
      </c>
      <c r="J164" s="24" t="n">
        <f aca="false">F164+H164-M164</f>
        <v>3606.14</v>
      </c>
      <c r="K164" s="26"/>
      <c r="L164" s="25" t="n">
        <v>0</v>
      </c>
      <c r="M164" s="24" t="n">
        <v>0</v>
      </c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s="27" customFormat="true" ht="34.5" hidden="false" customHeight="true" outlineLevel="0" collapsed="false">
      <c r="A165" s="35" t="s">
        <v>185</v>
      </c>
      <c r="B165" s="32" t="s">
        <v>184</v>
      </c>
      <c r="C165" s="36" t="s">
        <v>234</v>
      </c>
      <c r="D165" s="34" t="s">
        <v>235</v>
      </c>
      <c r="E165" s="21"/>
      <c r="F165" s="24"/>
      <c r="G165" s="25" t="n">
        <v>1</v>
      </c>
      <c r="H165" s="24" t="n">
        <v>12684.77</v>
      </c>
      <c r="I165" s="24" t="n">
        <f aca="false">E165+G165-L165</f>
        <v>1</v>
      </c>
      <c r="J165" s="24" t="n">
        <f aca="false">F165+H165-M165</f>
        <v>12684.77</v>
      </c>
      <c r="K165" s="26"/>
      <c r="L165" s="25" t="n">
        <v>0</v>
      </c>
      <c r="M165" s="24" t="n">
        <v>0</v>
      </c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s="27" customFormat="true" ht="51.75" hidden="false" customHeight="true" outlineLevel="0" collapsed="false">
      <c r="A166" s="35" t="s">
        <v>236</v>
      </c>
      <c r="B166" s="32" t="s">
        <v>237</v>
      </c>
      <c r="C166" s="36" t="s">
        <v>238</v>
      </c>
      <c r="D166" s="34" t="s">
        <v>19</v>
      </c>
      <c r="E166" s="21"/>
      <c r="F166" s="24"/>
      <c r="G166" s="25" t="n">
        <v>1</v>
      </c>
      <c r="H166" s="24" t="n">
        <v>1752.82</v>
      </c>
      <c r="I166" s="24" t="n">
        <f aca="false">E166+G166-L166</f>
        <v>0</v>
      </c>
      <c r="J166" s="24" t="n">
        <f aca="false">F166+H166-M166</f>
        <v>0</v>
      </c>
      <c r="K166" s="26"/>
      <c r="L166" s="25" t="n">
        <v>1</v>
      </c>
      <c r="M166" s="24" t="n">
        <v>1752.82</v>
      </c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s="27" customFormat="true" ht="48.75" hidden="false" customHeight="true" outlineLevel="0" collapsed="false">
      <c r="A167" s="35" t="s">
        <v>239</v>
      </c>
      <c r="B167" s="32" t="s">
        <v>237</v>
      </c>
      <c r="C167" s="36" t="s">
        <v>238</v>
      </c>
      <c r="D167" s="34" t="s">
        <v>19</v>
      </c>
      <c r="E167" s="21"/>
      <c r="F167" s="24"/>
      <c r="G167" s="25" t="n">
        <v>1</v>
      </c>
      <c r="H167" s="24" t="n">
        <v>4049</v>
      </c>
      <c r="I167" s="24" t="n">
        <f aca="false">E167+G167-L167</f>
        <v>0</v>
      </c>
      <c r="J167" s="24" t="n">
        <f aca="false">F167+H167-M167</f>
        <v>0</v>
      </c>
      <c r="K167" s="26"/>
      <c r="L167" s="25" t="n">
        <v>1</v>
      </c>
      <c r="M167" s="24" t="n">
        <v>4049</v>
      </c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s="27" customFormat="true" ht="34.5" hidden="false" customHeight="true" outlineLevel="0" collapsed="false">
      <c r="A168" s="35" t="s">
        <v>216</v>
      </c>
      <c r="B168" s="32" t="s">
        <v>21</v>
      </c>
      <c r="C168" s="36" t="s">
        <v>240</v>
      </c>
      <c r="D168" s="34" t="s">
        <v>218</v>
      </c>
      <c r="E168" s="21"/>
      <c r="F168" s="24"/>
      <c r="G168" s="25" t="n">
        <v>100</v>
      </c>
      <c r="H168" s="24" t="n">
        <v>9731</v>
      </c>
      <c r="I168" s="24" t="n">
        <f aca="false">E168+G168-L168</f>
        <v>100</v>
      </c>
      <c r="J168" s="24" t="n">
        <f aca="false">F168+H168-M168</f>
        <v>9731</v>
      </c>
      <c r="K168" s="26"/>
      <c r="L168" s="25" t="n">
        <v>0</v>
      </c>
      <c r="M168" s="24" t="n">
        <v>0</v>
      </c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s="27" customFormat="true" ht="34.5" hidden="false" customHeight="true" outlineLevel="0" collapsed="false">
      <c r="A169" s="35" t="s">
        <v>241</v>
      </c>
      <c r="B169" s="32" t="s">
        <v>21</v>
      </c>
      <c r="C169" s="36" t="s">
        <v>240</v>
      </c>
      <c r="D169" s="34" t="s">
        <v>218</v>
      </c>
      <c r="E169" s="21"/>
      <c r="F169" s="24"/>
      <c r="G169" s="25" t="n">
        <v>20</v>
      </c>
      <c r="H169" s="24" t="n">
        <v>92544.2</v>
      </c>
      <c r="I169" s="24" t="n">
        <f aca="false">E169+G169-L169</f>
        <v>20</v>
      </c>
      <c r="J169" s="24" t="n">
        <f aca="false">F169+H169-M169</f>
        <v>92544.2</v>
      </c>
      <c r="K169" s="26"/>
      <c r="L169" s="25" t="n">
        <v>0</v>
      </c>
      <c r="M169" s="24" t="n">
        <v>0</v>
      </c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s="27" customFormat="true" ht="34.5" hidden="false" customHeight="true" outlineLevel="0" collapsed="false">
      <c r="A170" s="35" t="s">
        <v>242</v>
      </c>
      <c r="B170" s="32" t="s">
        <v>21</v>
      </c>
      <c r="C170" s="36" t="s">
        <v>243</v>
      </c>
      <c r="D170" s="34" t="s">
        <v>218</v>
      </c>
      <c r="E170" s="21"/>
      <c r="F170" s="24"/>
      <c r="G170" s="25" t="n">
        <v>10</v>
      </c>
      <c r="H170" s="24" t="n">
        <v>4084.8</v>
      </c>
      <c r="I170" s="24" t="n">
        <f aca="false">E170+G170-L170</f>
        <v>10</v>
      </c>
      <c r="J170" s="24" t="n">
        <f aca="false">F170+H170-M170</f>
        <v>4084.8</v>
      </c>
      <c r="K170" s="26"/>
      <c r="L170" s="25" t="n">
        <v>0</v>
      </c>
      <c r="M170" s="24" t="n">
        <v>0</v>
      </c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s="27" customFormat="true" ht="34.5" hidden="false" customHeight="true" outlineLevel="0" collapsed="false">
      <c r="A171" s="35" t="s">
        <v>244</v>
      </c>
      <c r="B171" s="32" t="s">
        <v>21</v>
      </c>
      <c r="C171" s="36" t="s">
        <v>245</v>
      </c>
      <c r="D171" s="34" t="s">
        <v>19</v>
      </c>
      <c r="E171" s="21"/>
      <c r="F171" s="24"/>
      <c r="G171" s="25" t="n">
        <v>82</v>
      </c>
      <c r="H171" s="24" t="n">
        <v>740098.38</v>
      </c>
      <c r="I171" s="24" t="n">
        <f aca="false">E171+G171-L171</f>
        <v>77</v>
      </c>
      <c r="J171" s="24" t="n">
        <f aca="false">F171+H171-M171</f>
        <v>694970.43</v>
      </c>
      <c r="K171" s="26"/>
      <c r="L171" s="25" t="n">
        <v>5</v>
      </c>
      <c r="M171" s="24" t="n">
        <f aca="false">L171*9025.59</f>
        <v>45127.95</v>
      </c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s="27" customFormat="true" ht="34.5" hidden="false" customHeight="true" outlineLevel="0" collapsed="false">
      <c r="A172" s="35" t="s">
        <v>241</v>
      </c>
      <c r="B172" s="32" t="s">
        <v>21</v>
      </c>
      <c r="C172" s="36" t="s">
        <v>245</v>
      </c>
      <c r="D172" s="34" t="s">
        <v>19</v>
      </c>
      <c r="E172" s="21"/>
      <c r="F172" s="24"/>
      <c r="G172" s="25" t="n">
        <v>200</v>
      </c>
      <c r="H172" s="24" t="n">
        <v>902480</v>
      </c>
      <c r="I172" s="24" t="n">
        <f aca="false">E172+G172-L172</f>
        <v>0</v>
      </c>
      <c r="J172" s="24" t="n">
        <f aca="false">F172+H172-M172</f>
        <v>0</v>
      </c>
      <c r="K172" s="26"/>
      <c r="L172" s="25" t="n">
        <v>200</v>
      </c>
      <c r="M172" s="24" t="n">
        <v>902480</v>
      </c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s="27" customFormat="true" ht="34.5" hidden="false" customHeight="true" outlineLevel="0" collapsed="false">
      <c r="A173" s="35" t="s">
        <v>246</v>
      </c>
      <c r="B173" s="32" t="s">
        <v>21</v>
      </c>
      <c r="C173" s="36" t="s">
        <v>245</v>
      </c>
      <c r="D173" s="34" t="s">
        <v>19</v>
      </c>
      <c r="E173" s="21"/>
      <c r="F173" s="24"/>
      <c r="G173" s="25" t="n">
        <v>50</v>
      </c>
      <c r="H173" s="24" t="n">
        <v>18359</v>
      </c>
      <c r="I173" s="24" t="n">
        <f aca="false">E173+G173-L173</f>
        <v>6</v>
      </c>
      <c r="J173" s="24" t="n">
        <f aca="false">F173+H173-M173</f>
        <v>2203.08</v>
      </c>
      <c r="K173" s="26"/>
      <c r="L173" s="25" t="n">
        <v>44</v>
      </c>
      <c r="M173" s="24" t="n">
        <f aca="false">L173*367.18</f>
        <v>16155.92</v>
      </c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s="27" customFormat="true" ht="34.5" hidden="false" customHeight="true" outlineLevel="0" collapsed="false">
      <c r="A174" s="35" t="s">
        <v>221</v>
      </c>
      <c r="B174" s="32" t="s">
        <v>21</v>
      </c>
      <c r="C174" s="36" t="s">
        <v>245</v>
      </c>
      <c r="D174" s="34" t="s">
        <v>19</v>
      </c>
      <c r="E174" s="21"/>
      <c r="F174" s="24"/>
      <c r="G174" s="25" t="n">
        <v>20</v>
      </c>
      <c r="H174" s="24" t="n">
        <v>6811.2</v>
      </c>
      <c r="I174" s="24" t="n">
        <f aca="false">E174+G174-L174</f>
        <v>0</v>
      </c>
      <c r="J174" s="24" t="n">
        <f aca="false">F174+H174-M174</f>
        <v>0</v>
      </c>
      <c r="K174" s="26"/>
      <c r="L174" s="25" t="n">
        <v>20</v>
      </c>
      <c r="M174" s="24" t="n">
        <v>6811.2</v>
      </c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s="27" customFormat="true" ht="34.5" hidden="false" customHeight="true" outlineLevel="0" collapsed="false">
      <c r="A175" s="35" t="s">
        <v>247</v>
      </c>
      <c r="B175" s="32" t="s">
        <v>21</v>
      </c>
      <c r="C175" s="36" t="s">
        <v>248</v>
      </c>
      <c r="D175" s="34" t="s">
        <v>153</v>
      </c>
      <c r="E175" s="21"/>
      <c r="F175" s="24"/>
      <c r="G175" s="25" t="n">
        <v>14</v>
      </c>
      <c r="H175" s="24" t="n">
        <v>50960</v>
      </c>
      <c r="I175" s="24" t="n">
        <f aca="false">E175+G175-L175</f>
        <v>14</v>
      </c>
      <c r="J175" s="24" t="n">
        <f aca="false">F175+H175-M175</f>
        <v>50960</v>
      </c>
      <c r="K175" s="26"/>
      <c r="L175" s="25" t="n">
        <v>0</v>
      </c>
      <c r="M175" s="24" t="n">
        <v>0</v>
      </c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s="27" customFormat="true" ht="34.5" hidden="false" customHeight="true" outlineLevel="0" collapsed="false">
      <c r="A176" s="35" t="s">
        <v>249</v>
      </c>
      <c r="B176" s="32" t="s">
        <v>21</v>
      </c>
      <c r="C176" s="36" t="s">
        <v>250</v>
      </c>
      <c r="D176" s="34" t="s">
        <v>153</v>
      </c>
      <c r="E176" s="21"/>
      <c r="F176" s="24"/>
      <c r="G176" s="25" t="n">
        <v>10</v>
      </c>
      <c r="H176" s="24" t="n">
        <v>10775</v>
      </c>
      <c r="I176" s="24" t="n">
        <f aca="false">E176+G176-L176</f>
        <v>9</v>
      </c>
      <c r="J176" s="24" t="n">
        <f aca="false">F176+H176-M176</f>
        <v>9697.5</v>
      </c>
      <c r="K176" s="26"/>
      <c r="L176" s="25" t="n">
        <v>1</v>
      </c>
      <c r="M176" s="24" t="n">
        <v>1077.5</v>
      </c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s="27" customFormat="true" ht="34.5" hidden="false" customHeight="true" outlineLevel="0" collapsed="false">
      <c r="A177" s="35" t="s">
        <v>251</v>
      </c>
      <c r="B177" s="32" t="s">
        <v>53</v>
      </c>
      <c r="C177" s="36" t="s">
        <v>252</v>
      </c>
      <c r="D177" s="34" t="s">
        <v>153</v>
      </c>
      <c r="E177" s="21"/>
      <c r="F177" s="24"/>
      <c r="G177" s="25" t="n">
        <v>200</v>
      </c>
      <c r="H177" s="24" t="n">
        <v>1788</v>
      </c>
      <c r="I177" s="24" t="n">
        <f aca="false">E177+G177-L177</f>
        <v>200</v>
      </c>
      <c r="J177" s="24" t="n">
        <f aca="false">F177+H177-M177</f>
        <v>1788</v>
      </c>
      <c r="K177" s="26"/>
      <c r="L177" s="25" t="n">
        <v>0</v>
      </c>
      <c r="M177" s="24" t="n">
        <v>0</v>
      </c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s="27" customFormat="true" ht="34.5" hidden="false" customHeight="true" outlineLevel="0" collapsed="false">
      <c r="A178" s="35" t="s">
        <v>253</v>
      </c>
      <c r="B178" s="32" t="s">
        <v>53</v>
      </c>
      <c r="C178" s="36" t="s">
        <v>252</v>
      </c>
      <c r="D178" s="34" t="s">
        <v>153</v>
      </c>
      <c r="E178" s="21"/>
      <c r="F178" s="24"/>
      <c r="G178" s="25" t="n">
        <v>1000</v>
      </c>
      <c r="H178" s="24" t="n">
        <v>16260</v>
      </c>
      <c r="I178" s="24" t="n">
        <f aca="false">E178+G178-L178</f>
        <v>1000</v>
      </c>
      <c r="J178" s="24" t="n">
        <f aca="false">F178+H178-M178</f>
        <v>16260</v>
      </c>
      <c r="K178" s="26"/>
      <c r="L178" s="25" t="n">
        <v>0</v>
      </c>
      <c r="M178" s="24" t="n">
        <v>0</v>
      </c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s="27" customFormat="true" ht="34.5" hidden="false" customHeight="true" outlineLevel="0" collapsed="false">
      <c r="A179" s="35" t="s">
        <v>254</v>
      </c>
      <c r="B179" s="32" t="s">
        <v>21</v>
      </c>
      <c r="C179" s="36" t="s">
        <v>255</v>
      </c>
      <c r="D179" s="34" t="s">
        <v>256</v>
      </c>
      <c r="E179" s="21"/>
      <c r="F179" s="24"/>
      <c r="G179" s="25" t="n">
        <v>100</v>
      </c>
      <c r="H179" s="24" t="n">
        <v>9731</v>
      </c>
      <c r="I179" s="24" t="n">
        <f aca="false">E179+G179-L179</f>
        <v>11</v>
      </c>
      <c r="J179" s="24" t="n">
        <f aca="false">F179+H179-M179</f>
        <v>1070.41</v>
      </c>
      <c r="K179" s="26"/>
      <c r="L179" s="25" t="n">
        <v>89</v>
      </c>
      <c r="M179" s="24" t="n">
        <f aca="false">L179*97.31</f>
        <v>8660.59</v>
      </c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s="27" customFormat="true" ht="34.5" hidden="false" customHeight="true" outlineLevel="0" collapsed="false">
      <c r="A180" s="35" t="s">
        <v>254</v>
      </c>
      <c r="B180" s="32" t="s">
        <v>21</v>
      </c>
      <c r="C180" s="36" t="s">
        <v>257</v>
      </c>
      <c r="D180" s="34" t="s">
        <v>258</v>
      </c>
      <c r="E180" s="21"/>
      <c r="F180" s="24"/>
      <c r="G180" s="25" t="n">
        <v>100</v>
      </c>
      <c r="H180" s="24" t="n">
        <v>9731</v>
      </c>
      <c r="I180" s="24" t="n">
        <f aca="false">E180+G180-L180</f>
        <v>100</v>
      </c>
      <c r="J180" s="24" t="n">
        <f aca="false">F180+H180-M180</f>
        <v>9731</v>
      </c>
      <c r="K180" s="26"/>
      <c r="L180" s="25" t="n">
        <v>0</v>
      </c>
      <c r="M180" s="24" t="n">
        <v>0</v>
      </c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s="27" customFormat="true" ht="34.5" hidden="false" customHeight="true" outlineLevel="0" collapsed="false">
      <c r="A181" s="35" t="s">
        <v>259</v>
      </c>
      <c r="B181" s="32" t="s">
        <v>21</v>
      </c>
      <c r="C181" s="36" t="s">
        <v>260</v>
      </c>
      <c r="D181" s="34" t="s">
        <v>153</v>
      </c>
      <c r="E181" s="21"/>
      <c r="F181" s="24"/>
      <c r="G181" s="25" t="n">
        <v>45</v>
      </c>
      <c r="H181" s="24" t="n">
        <v>15501.6</v>
      </c>
      <c r="I181" s="24" t="n">
        <f aca="false">E181+G181-L181</f>
        <v>0</v>
      </c>
      <c r="J181" s="24" t="n">
        <f aca="false">F181+H181-M181</f>
        <v>0</v>
      </c>
      <c r="K181" s="26"/>
      <c r="L181" s="25" t="n">
        <v>45</v>
      </c>
      <c r="M181" s="24" t="n">
        <v>15501.6</v>
      </c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s="27" customFormat="true" ht="34.5" hidden="false" customHeight="true" outlineLevel="0" collapsed="false">
      <c r="A182" s="35" t="s">
        <v>261</v>
      </c>
      <c r="B182" s="32" t="s">
        <v>21</v>
      </c>
      <c r="C182" s="36" t="s">
        <v>260</v>
      </c>
      <c r="D182" s="34" t="s">
        <v>153</v>
      </c>
      <c r="E182" s="21"/>
      <c r="F182" s="24"/>
      <c r="G182" s="25" t="n">
        <v>9</v>
      </c>
      <c r="H182" s="24" t="n">
        <v>1664.82</v>
      </c>
      <c r="I182" s="24" t="n">
        <f aca="false">E182+G182-L182</f>
        <v>0</v>
      </c>
      <c r="J182" s="24" t="n">
        <f aca="false">F182+H182-M182</f>
        <v>0</v>
      </c>
      <c r="K182" s="26"/>
      <c r="L182" s="25" t="n">
        <v>9</v>
      </c>
      <c r="M182" s="24" t="n">
        <v>1664.82</v>
      </c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s="27" customFormat="true" ht="34.5" hidden="false" customHeight="true" outlineLevel="0" collapsed="false">
      <c r="A183" s="35" t="s">
        <v>92</v>
      </c>
      <c r="B183" s="32" t="s">
        <v>21</v>
      </c>
      <c r="C183" s="36" t="s">
        <v>260</v>
      </c>
      <c r="D183" s="34" t="s">
        <v>153</v>
      </c>
      <c r="E183" s="21"/>
      <c r="F183" s="24"/>
      <c r="G183" s="25" t="n">
        <v>312</v>
      </c>
      <c r="H183" s="24" t="n">
        <v>3041182.56</v>
      </c>
      <c r="I183" s="24" t="n">
        <f aca="false">E183+G183-L183</f>
        <v>0</v>
      </c>
      <c r="J183" s="24" t="n">
        <f aca="false">F183+H183-M183</f>
        <v>0</v>
      </c>
      <c r="K183" s="26"/>
      <c r="L183" s="25" t="n">
        <v>312</v>
      </c>
      <c r="M183" s="24" t="n">
        <v>3041182.56</v>
      </c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s="27" customFormat="true" ht="34.5" hidden="false" customHeight="true" outlineLevel="0" collapsed="false">
      <c r="A184" s="35" t="s">
        <v>83</v>
      </c>
      <c r="B184" s="32" t="s">
        <v>21</v>
      </c>
      <c r="C184" s="36" t="s">
        <v>262</v>
      </c>
      <c r="D184" s="34" t="s">
        <v>263</v>
      </c>
      <c r="E184" s="21"/>
      <c r="F184" s="24"/>
      <c r="G184" s="25" t="n">
        <v>50</v>
      </c>
      <c r="H184" s="24" t="n">
        <v>18023.5</v>
      </c>
      <c r="I184" s="24" t="n">
        <f aca="false">E184+G184-L184</f>
        <v>4</v>
      </c>
      <c r="J184" s="24" t="n">
        <f aca="false">F184+H184-M184</f>
        <v>1441.88</v>
      </c>
      <c r="K184" s="26"/>
      <c r="L184" s="25" t="n">
        <v>46</v>
      </c>
      <c r="M184" s="24" t="n">
        <f aca="false">L184*360.47</f>
        <v>16581.62</v>
      </c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s="27" customFormat="true" ht="34.5" hidden="false" customHeight="true" outlineLevel="0" collapsed="false">
      <c r="A185" s="35" t="s">
        <v>63</v>
      </c>
      <c r="B185" s="32" t="s">
        <v>21</v>
      </c>
      <c r="C185" s="36" t="s">
        <v>264</v>
      </c>
      <c r="D185" s="34" t="s">
        <v>265</v>
      </c>
      <c r="E185" s="21"/>
      <c r="F185" s="24"/>
      <c r="G185" s="25" t="n">
        <v>150</v>
      </c>
      <c r="H185" s="24" t="n">
        <v>12186</v>
      </c>
      <c r="I185" s="24" t="n">
        <f aca="false">E185+G185-L185</f>
        <v>31</v>
      </c>
      <c r="J185" s="24" t="n">
        <f aca="false">F185+H185-M185</f>
        <v>2518.44</v>
      </c>
      <c r="K185" s="26"/>
      <c r="L185" s="25" t="n">
        <v>119</v>
      </c>
      <c r="M185" s="24" t="n">
        <f aca="false">L185*81.24</f>
        <v>9667.56</v>
      </c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s="27" customFormat="true" ht="34.5" hidden="false" customHeight="true" outlineLevel="0" collapsed="false">
      <c r="A186" s="35" t="s">
        <v>266</v>
      </c>
      <c r="B186" s="32" t="s">
        <v>21</v>
      </c>
      <c r="C186" s="36" t="s">
        <v>264</v>
      </c>
      <c r="D186" s="34" t="s">
        <v>265</v>
      </c>
      <c r="E186" s="21"/>
      <c r="F186" s="24"/>
      <c r="G186" s="25" t="n">
        <v>300</v>
      </c>
      <c r="H186" s="24" t="n">
        <v>129744</v>
      </c>
      <c r="I186" s="24" t="n">
        <f aca="false">E186+G186-L186</f>
        <v>0</v>
      </c>
      <c r="J186" s="24" t="n">
        <f aca="false">F186+H186-M186</f>
        <v>0</v>
      </c>
      <c r="K186" s="26"/>
      <c r="L186" s="25" t="n">
        <v>300</v>
      </c>
      <c r="M186" s="24" t="n">
        <v>129744</v>
      </c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s="27" customFormat="true" ht="34.5" hidden="false" customHeight="true" outlineLevel="0" collapsed="false">
      <c r="A187" s="35" t="s">
        <v>247</v>
      </c>
      <c r="B187" s="32" t="s">
        <v>21</v>
      </c>
      <c r="C187" s="36" t="s">
        <v>267</v>
      </c>
      <c r="D187" s="34" t="s">
        <v>265</v>
      </c>
      <c r="E187" s="21"/>
      <c r="F187" s="24"/>
      <c r="G187" s="25" t="n">
        <v>100</v>
      </c>
      <c r="H187" s="24" t="n">
        <v>364000</v>
      </c>
      <c r="I187" s="24" t="n">
        <f aca="false">E187+G187-L187</f>
        <v>2</v>
      </c>
      <c r="J187" s="24" t="n">
        <f aca="false">F187+H187-M187</f>
        <v>7280</v>
      </c>
      <c r="K187" s="26"/>
      <c r="L187" s="25" t="n">
        <v>98</v>
      </c>
      <c r="M187" s="24" t="n">
        <f aca="false">L187*3640</f>
        <v>356720</v>
      </c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s="27" customFormat="true" ht="34.5" hidden="false" customHeight="true" outlineLevel="0" collapsed="false">
      <c r="A188" s="35" t="s">
        <v>268</v>
      </c>
      <c r="B188" s="32" t="s">
        <v>21</v>
      </c>
      <c r="C188" s="36" t="s">
        <v>267</v>
      </c>
      <c r="D188" s="34" t="s">
        <v>265</v>
      </c>
      <c r="E188" s="21"/>
      <c r="F188" s="24"/>
      <c r="G188" s="25" t="n">
        <v>420</v>
      </c>
      <c r="H188" s="24" t="n">
        <v>39900</v>
      </c>
      <c r="I188" s="24" t="n">
        <f aca="false">E188+G188-L188</f>
        <v>0</v>
      </c>
      <c r="J188" s="24" t="n">
        <f aca="false">F188+H188-M188</f>
        <v>0</v>
      </c>
      <c r="K188" s="26"/>
      <c r="L188" s="25" t="n">
        <v>420</v>
      </c>
      <c r="M188" s="24" t="n">
        <v>39900</v>
      </c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s="27" customFormat="true" ht="34.5" hidden="false" customHeight="true" outlineLevel="0" collapsed="false">
      <c r="A189" s="35" t="s">
        <v>269</v>
      </c>
      <c r="B189" s="32" t="s">
        <v>81</v>
      </c>
      <c r="C189" s="36" t="s">
        <v>267</v>
      </c>
      <c r="D189" s="34" t="s">
        <v>265</v>
      </c>
      <c r="E189" s="21"/>
      <c r="F189" s="24"/>
      <c r="G189" s="25" t="n">
        <v>100</v>
      </c>
      <c r="H189" s="24" t="n">
        <v>6536</v>
      </c>
      <c r="I189" s="24" t="n">
        <f aca="false">E189+G189-L189</f>
        <v>3</v>
      </c>
      <c r="J189" s="24" t="n">
        <f aca="false">F189+H189-M189</f>
        <v>196.08</v>
      </c>
      <c r="K189" s="26"/>
      <c r="L189" s="25" t="n">
        <v>97</v>
      </c>
      <c r="M189" s="24" t="n">
        <f aca="false">L189*65.36</f>
        <v>6339.92</v>
      </c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s="27" customFormat="true" ht="34.5" hidden="true" customHeight="true" outlineLevel="0" collapsed="false">
      <c r="A190" s="35"/>
      <c r="B190" s="32"/>
      <c r="C190" s="36"/>
      <c r="D190" s="34"/>
      <c r="E190" s="21"/>
      <c r="F190" s="24"/>
      <c r="G190" s="25"/>
      <c r="H190" s="24"/>
      <c r="I190" s="24" t="n">
        <f aca="false">E190+G190-L190</f>
        <v>0</v>
      </c>
      <c r="J190" s="24" t="n">
        <f aca="false">F190+H190-M190</f>
        <v>0</v>
      </c>
      <c r="K190" s="26"/>
      <c r="L190" s="25"/>
      <c r="M190" s="24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s="27" customFormat="true" ht="34.5" hidden="true" customHeight="true" outlineLevel="0" collapsed="false">
      <c r="A191" s="35"/>
      <c r="B191" s="32"/>
      <c r="C191" s="36"/>
      <c r="D191" s="34"/>
      <c r="E191" s="21"/>
      <c r="F191" s="24"/>
      <c r="G191" s="25"/>
      <c r="H191" s="24"/>
      <c r="I191" s="24" t="n">
        <f aca="false">E191+G191-L191</f>
        <v>0</v>
      </c>
      <c r="J191" s="24" t="n">
        <f aca="false">F191+H191-M191</f>
        <v>0</v>
      </c>
      <c r="K191" s="26"/>
      <c r="L191" s="25"/>
      <c r="M191" s="24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s="27" customFormat="true" ht="34.5" hidden="true" customHeight="true" outlineLevel="0" collapsed="false">
      <c r="A192" s="35"/>
      <c r="B192" s="32"/>
      <c r="C192" s="36"/>
      <c r="D192" s="34"/>
      <c r="E192" s="21"/>
      <c r="F192" s="24"/>
      <c r="G192" s="25"/>
      <c r="H192" s="24"/>
      <c r="I192" s="24" t="n">
        <f aca="false">E192+G192-L192</f>
        <v>0</v>
      </c>
      <c r="J192" s="24" t="n">
        <f aca="false">F192+H192-M192</f>
        <v>0</v>
      </c>
      <c r="K192" s="26"/>
      <c r="L192" s="25"/>
      <c r="M192" s="24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s="27" customFormat="true" ht="30.75" hidden="true" customHeight="true" outlineLevel="0" collapsed="false">
      <c r="A193" s="20"/>
      <c r="B193" s="28"/>
      <c r="C193" s="30"/>
      <c r="D193" s="29"/>
      <c r="E193" s="21"/>
      <c r="F193" s="24"/>
      <c r="G193" s="25"/>
      <c r="H193" s="24"/>
      <c r="I193" s="24" t="n">
        <f aca="false">E193+G193-L193</f>
        <v>0</v>
      </c>
      <c r="J193" s="24" t="n">
        <f aca="false">F193+H193-M193</f>
        <v>0</v>
      </c>
      <c r="K193" s="26"/>
      <c r="L193" s="25"/>
      <c r="M193" s="24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s="27" customFormat="true" ht="34.5" hidden="false" customHeight="true" outlineLevel="0" collapsed="false">
      <c r="A194" s="37" t="s">
        <v>270</v>
      </c>
      <c r="B194" s="37"/>
      <c r="C194" s="38"/>
      <c r="D194" s="39"/>
      <c r="E194" s="40"/>
      <c r="F194" s="41" t="n">
        <f aca="false">SUM(F11:F193)</f>
        <v>6564783.945</v>
      </c>
      <c r="G194" s="42"/>
      <c r="H194" s="41" t="n">
        <f aca="false">SUM(H11:H193)</f>
        <v>10570830.2</v>
      </c>
      <c r="I194" s="42"/>
      <c r="J194" s="41" t="n">
        <f aca="false">SUM(J11:K193)</f>
        <v>10339882.455</v>
      </c>
      <c r="K194" s="42" t="n">
        <f aca="false">SUM(K11:K34)</f>
        <v>0</v>
      </c>
      <c r="L194" s="42"/>
      <c r="M194" s="41" t="n">
        <f aca="false">SUM(M11:M193)</f>
        <v>6683149.05</v>
      </c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s="52" customFormat="true" ht="9.75" hidden="false" customHeight="true" outlineLevel="0" collapsed="false">
      <c r="A195" s="43"/>
      <c r="B195" s="44"/>
      <c r="C195" s="45"/>
      <c r="D195" s="46"/>
      <c r="E195" s="47"/>
      <c r="F195" s="48"/>
      <c r="G195" s="48"/>
      <c r="H195" s="49"/>
      <c r="I195" s="47"/>
      <c r="J195" s="50"/>
      <c r="K195" s="50"/>
      <c r="L195" s="50"/>
      <c r="M195" s="5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</row>
    <row r="196" s="52" customFormat="true" ht="15.75" hidden="false" customHeight="true" outlineLevel="0" collapsed="false">
      <c r="A196" s="43" t="s">
        <v>271</v>
      </c>
      <c r="B196" s="43"/>
      <c r="C196" s="53"/>
      <c r="D196" s="54"/>
      <c r="E196" s="55"/>
      <c r="F196" s="56" t="s">
        <v>272</v>
      </c>
      <c r="G196" s="56"/>
      <c r="H196" s="49"/>
      <c r="I196" s="47"/>
      <c r="J196" s="57"/>
      <c r="K196" s="58"/>
      <c r="L196" s="49"/>
      <c r="M196" s="49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</row>
    <row r="197" s="52" customFormat="true" ht="10.5" hidden="false" customHeight="true" outlineLevel="0" collapsed="false">
      <c r="A197" s="59"/>
      <c r="B197" s="59"/>
      <c r="C197" s="53"/>
      <c r="D197" s="60"/>
      <c r="E197" s="55"/>
      <c r="F197" s="55"/>
      <c r="G197" s="55"/>
      <c r="H197" s="47"/>
      <c r="I197" s="47"/>
      <c r="J197" s="57"/>
      <c r="K197" s="58"/>
      <c r="L197" s="61" t="n">
        <v>6010</v>
      </c>
      <c r="M197" s="62"/>
      <c r="N197" s="63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</row>
    <row r="198" s="52" customFormat="true" ht="12.75" hidden="false" customHeight="false" outlineLevel="0" collapsed="false">
      <c r="A198" s="43" t="s">
        <v>273</v>
      </c>
      <c r="B198" s="43"/>
      <c r="C198" s="53"/>
      <c r="D198" s="54"/>
      <c r="E198" s="55"/>
      <c r="F198" s="56" t="s">
        <v>274</v>
      </c>
      <c r="G198" s="56"/>
      <c r="H198" s="47"/>
      <c r="I198" s="47"/>
      <c r="J198" s="47"/>
      <c r="K198" s="64"/>
      <c r="L198" s="61"/>
      <c r="M198" s="62"/>
      <c r="N198" s="63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</row>
    <row r="199" s="52" customFormat="true" ht="12.75" hidden="false" customHeight="false" outlineLevel="0" collapsed="false">
      <c r="A199" s="43"/>
      <c r="B199" s="43"/>
      <c r="C199" s="45"/>
      <c r="D199" s="54"/>
      <c r="E199" s="47"/>
      <c r="F199" s="47"/>
      <c r="G199" s="47"/>
      <c r="H199" s="47"/>
      <c r="I199" s="47"/>
      <c r="J199" s="47"/>
      <c r="K199" s="64"/>
      <c r="L199" s="65"/>
      <c r="M199" s="65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</row>
    <row r="200" s="52" customFormat="true" ht="12.75" hidden="false" customHeight="false" outlineLevel="0" collapsed="false">
      <c r="A200" s="43"/>
      <c r="B200" s="43"/>
      <c r="C200" s="45"/>
      <c r="D200" s="54"/>
      <c r="E200" s="47"/>
      <c r="F200" s="47"/>
      <c r="G200" s="47"/>
      <c r="H200" s="47"/>
      <c r="I200" s="47"/>
      <c r="J200" s="47"/>
      <c r="K200" s="64"/>
      <c r="L200" s="65"/>
      <c r="M200" s="65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</row>
    <row r="201" s="52" customFormat="true" ht="12.75" hidden="false" customHeight="false" outlineLevel="0" collapsed="false">
      <c r="A201" s="43"/>
      <c r="B201" s="43"/>
      <c r="C201" s="45"/>
      <c r="D201" s="54"/>
      <c r="E201" s="47"/>
      <c r="F201" s="47"/>
      <c r="G201" s="47"/>
      <c r="H201" s="47"/>
      <c r="I201" s="47"/>
      <c r="J201" s="47"/>
      <c r="K201" s="64"/>
      <c r="L201" s="47"/>
      <c r="M201" s="49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</row>
    <row r="202" s="52" customFormat="true" ht="12.75" hidden="false" customHeight="false" outlineLevel="0" collapsed="false">
      <c r="A202" s="43"/>
      <c r="B202" s="43"/>
      <c r="C202" s="45"/>
      <c r="D202" s="54"/>
      <c r="E202" s="47"/>
      <c r="F202" s="49"/>
      <c r="G202" s="47"/>
      <c r="H202" s="47"/>
      <c r="I202" s="47"/>
      <c r="J202" s="47"/>
      <c r="K202" s="64"/>
      <c r="L202" s="47"/>
      <c r="M202" s="47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</row>
    <row r="203" customFormat="false" ht="12.75" hidden="false" customHeight="false" outlineLevel="0" collapsed="false">
      <c r="A203" s="43"/>
      <c r="B203" s="43"/>
      <c r="C203" s="45"/>
      <c r="D203" s="54"/>
      <c r="E203" s="47"/>
      <c r="F203" s="47"/>
      <c r="G203" s="47"/>
      <c r="H203" s="47"/>
      <c r="I203" s="47"/>
      <c r="J203" s="47"/>
      <c r="K203" s="64"/>
      <c r="L203" s="47"/>
      <c r="M203" s="47"/>
    </row>
    <row r="204" customFormat="false" ht="12.75" hidden="false" customHeight="false" outlineLevel="0" collapsed="false">
      <c r="A204" s="43"/>
      <c r="B204" s="43"/>
      <c r="C204" s="45"/>
      <c r="D204" s="54"/>
      <c r="E204" s="47"/>
      <c r="F204" s="47"/>
      <c r="G204" s="47"/>
      <c r="H204" s="47"/>
      <c r="I204" s="47"/>
      <c r="J204" s="47"/>
      <c r="K204" s="64"/>
      <c r="L204" s="47"/>
      <c r="M204" s="47"/>
    </row>
    <row r="205" customFormat="false" ht="12.75" hidden="false" customHeight="false" outlineLevel="0" collapsed="false">
      <c r="A205" s="43"/>
      <c r="B205" s="43"/>
      <c r="C205" s="45"/>
      <c r="D205" s="54"/>
      <c r="E205" s="47"/>
      <c r="F205" s="47"/>
      <c r="G205" s="47"/>
      <c r="H205" s="47"/>
      <c r="I205" s="47"/>
      <c r="J205" s="47"/>
      <c r="K205" s="64"/>
      <c r="L205" s="47"/>
      <c r="M205" s="47"/>
    </row>
    <row r="206" customFormat="false" ht="12.75" hidden="false" customHeight="false" outlineLevel="0" collapsed="false">
      <c r="A206" s="43"/>
      <c r="B206" s="43"/>
      <c r="C206" s="45"/>
      <c r="D206" s="54"/>
      <c r="E206" s="47"/>
      <c r="F206" s="47"/>
      <c r="G206" s="47"/>
      <c r="H206" s="47"/>
      <c r="I206" s="47"/>
      <c r="J206" s="47"/>
      <c r="K206" s="64"/>
      <c r="L206" s="47"/>
      <c r="M206" s="47"/>
    </row>
    <row r="207" customFormat="false" ht="12.75" hidden="false" customHeight="false" outlineLevel="0" collapsed="false">
      <c r="A207" s="43"/>
      <c r="B207" s="43"/>
      <c r="C207" s="45"/>
      <c r="D207" s="54"/>
      <c r="E207" s="47"/>
      <c r="F207" s="47"/>
      <c r="G207" s="47"/>
      <c r="H207" s="47"/>
      <c r="I207" s="47"/>
      <c r="J207" s="47"/>
      <c r="K207" s="64"/>
      <c r="L207" s="47"/>
      <c r="M207" s="47"/>
    </row>
    <row r="208" customFormat="false" ht="12.75" hidden="false" customHeight="false" outlineLevel="0" collapsed="false">
      <c r="A208" s="43"/>
      <c r="B208" s="43"/>
      <c r="C208" s="45"/>
      <c r="D208" s="54"/>
      <c r="E208" s="47"/>
      <c r="F208" s="47"/>
      <c r="G208" s="47"/>
      <c r="H208" s="47"/>
      <c r="I208" s="47"/>
      <c r="J208" s="47"/>
      <c r="K208" s="64"/>
      <c r="L208" s="47"/>
      <c r="M208" s="47"/>
    </row>
    <row r="209" customFormat="false" ht="12.75" hidden="false" customHeight="false" outlineLevel="0" collapsed="false">
      <c r="A209" s="43"/>
      <c r="B209" s="43"/>
      <c r="C209" s="45"/>
      <c r="D209" s="54"/>
      <c r="E209" s="47"/>
      <c r="F209" s="47"/>
      <c r="G209" s="47"/>
      <c r="H209" s="47"/>
      <c r="I209" s="47"/>
      <c r="J209" s="47"/>
      <c r="K209" s="64"/>
      <c r="L209" s="47"/>
      <c r="M209" s="47"/>
    </row>
    <row r="210" customFormat="false" ht="12.75" hidden="false" customHeight="false" outlineLevel="0" collapsed="false">
      <c r="A210" s="43"/>
      <c r="B210" s="43"/>
      <c r="C210" s="45"/>
      <c r="D210" s="54"/>
      <c r="E210" s="47"/>
      <c r="F210" s="47"/>
      <c r="G210" s="47"/>
      <c r="H210" s="49"/>
      <c r="I210" s="47"/>
      <c r="J210" s="47"/>
      <c r="K210" s="64"/>
      <c r="L210" s="47"/>
      <c r="M210" s="47"/>
    </row>
    <row r="211" customFormat="false" ht="12.75" hidden="false" customHeight="false" outlineLevel="0" collapsed="false">
      <c r="A211" s="43"/>
      <c r="B211" s="43"/>
      <c r="C211" s="45"/>
      <c r="D211" s="54"/>
      <c r="E211" s="47"/>
      <c r="F211" s="47"/>
      <c r="G211" s="47"/>
      <c r="H211" s="49"/>
      <c r="I211" s="47"/>
      <c r="J211" s="47"/>
      <c r="K211" s="64"/>
      <c r="L211" s="47"/>
      <c r="M211" s="47"/>
    </row>
    <row r="212" customFormat="false" ht="12.75" hidden="false" customHeight="false" outlineLevel="0" collapsed="false">
      <c r="A212" s="43"/>
      <c r="B212" s="43"/>
      <c r="C212" s="45"/>
      <c r="D212" s="54"/>
      <c r="E212" s="47"/>
      <c r="F212" s="47"/>
      <c r="G212" s="47"/>
      <c r="H212" s="49"/>
      <c r="I212" s="47"/>
      <c r="J212" s="47"/>
      <c r="K212" s="64"/>
      <c r="L212" s="47"/>
      <c r="M212" s="47"/>
    </row>
    <row r="213" customFormat="false" ht="12.75" hidden="false" customHeight="false" outlineLevel="0" collapsed="false">
      <c r="A213" s="43"/>
      <c r="B213" s="43"/>
      <c r="C213" s="45"/>
      <c r="D213" s="54"/>
      <c r="E213" s="47"/>
      <c r="F213" s="47"/>
      <c r="G213" s="47"/>
      <c r="H213" s="49"/>
      <c r="I213" s="47"/>
      <c r="J213" s="47"/>
      <c r="K213" s="64"/>
      <c r="L213" s="47"/>
      <c r="M213" s="47"/>
    </row>
    <row r="214" customFormat="false" ht="12.75" hidden="false" customHeight="false" outlineLevel="0" collapsed="false">
      <c r="A214" s="43"/>
      <c r="B214" s="43"/>
      <c r="C214" s="45"/>
      <c r="D214" s="54"/>
      <c r="E214" s="47"/>
      <c r="F214" s="47"/>
      <c r="G214" s="47"/>
      <c r="H214" s="49"/>
      <c r="I214" s="47"/>
      <c r="J214" s="47"/>
      <c r="K214" s="64"/>
      <c r="L214" s="47"/>
      <c r="M214" s="47"/>
    </row>
    <row r="215" customFormat="false" ht="12.75" hidden="false" customHeight="false" outlineLevel="0" collapsed="false">
      <c r="A215" s="43"/>
      <c r="B215" s="43"/>
      <c r="C215" s="45"/>
      <c r="D215" s="54"/>
      <c r="E215" s="47"/>
      <c r="F215" s="47"/>
      <c r="G215" s="47"/>
      <c r="H215" s="49"/>
      <c r="I215" s="47"/>
      <c r="J215" s="47"/>
      <c r="K215" s="64"/>
      <c r="L215" s="47"/>
      <c r="M215" s="47"/>
    </row>
    <row r="216" customFormat="false" ht="12.75" hidden="false" customHeight="false" outlineLevel="0" collapsed="false">
      <c r="A216" s="43"/>
      <c r="B216" s="43"/>
      <c r="C216" s="45"/>
      <c r="D216" s="54"/>
      <c r="E216" s="47"/>
      <c r="F216" s="47"/>
      <c r="G216" s="47"/>
      <c r="H216" s="49"/>
      <c r="I216" s="47"/>
      <c r="J216" s="47"/>
      <c r="K216" s="64"/>
      <c r="L216" s="47"/>
      <c r="M216" s="47"/>
    </row>
    <row r="217" customFormat="false" ht="12.75" hidden="false" customHeight="false" outlineLevel="0" collapsed="false">
      <c r="A217" s="43"/>
      <c r="B217" s="43"/>
      <c r="C217" s="45"/>
      <c r="D217" s="54"/>
      <c r="E217" s="47"/>
      <c r="F217" s="47"/>
      <c r="G217" s="47"/>
      <c r="H217" s="49"/>
      <c r="I217" s="47"/>
      <c r="J217" s="47"/>
      <c r="K217" s="64"/>
      <c r="L217" s="47"/>
      <c r="M217" s="47"/>
    </row>
    <row r="218" customFormat="false" ht="12.75" hidden="false" customHeight="false" outlineLevel="0" collapsed="false">
      <c r="A218" s="43"/>
      <c r="B218" s="43"/>
      <c r="C218" s="45"/>
      <c r="D218" s="54"/>
      <c r="E218" s="47"/>
      <c r="F218" s="47"/>
      <c r="G218" s="47"/>
      <c r="H218" s="49"/>
      <c r="I218" s="47"/>
      <c r="J218" s="47"/>
      <c r="K218" s="64"/>
      <c r="L218" s="47"/>
      <c r="M218" s="47"/>
    </row>
    <row r="219" customFormat="false" ht="12.75" hidden="false" customHeight="false" outlineLevel="0" collapsed="false">
      <c r="A219" s="43"/>
      <c r="B219" s="43"/>
      <c r="C219" s="45"/>
      <c r="D219" s="54"/>
      <c r="E219" s="47"/>
      <c r="F219" s="47"/>
      <c r="G219" s="47"/>
      <c r="H219" s="49"/>
      <c r="I219" s="47"/>
      <c r="J219" s="47"/>
      <c r="K219" s="64"/>
      <c r="L219" s="47"/>
      <c r="M219" s="47"/>
    </row>
    <row r="220" customFormat="false" ht="12.75" hidden="false" customHeight="false" outlineLevel="0" collapsed="false">
      <c r="A220" s="43"/>
      <c r="B220" s="43"/>
      <c r="C220" s="45"/>
      <c r="D220" s="54"/>
      <c r="E220" s="47"/>
      <c r="F220" s="47"/>
      <c r="G220" s="47"/>
      <c r="H220" s="49"/>
      <c r="I220" s="47"/>
      <c r="J220" s="47"/>
      <c r="K220" s="64"/>
      <c r="L220" s="47"/>
      <c r="M220" s="47"/>
    </row>
    <row r="221" customFormat="false" ht="12.75" hidden="false" customHeight="false" outlineLevel="0" collapsed="false">
      <c r="H221" s="66"/>
    </row>
    <row r="222" customFormat="false" ht="12.75" hidden="false" customHeight="false" outlineLevel="0" collapsed="false">
      <c r="H222" s="66"/>
    </row>
    <row r="223" customFormat="false" ht="12.75" hidden="false" customHeight="false" outlineLevel="0" collapsed="false">
      <c r="H223" s="66"/>
    </row>
    <row r="224" customFormat="false" ht="12.75" hidden="false" customHeight="false" outlineLevel="0" collapsed="false">
      <c r="H224" s="66"/>
    </row>
    <row r="225" customFormat="false" ht="12.75" hidden="false" customHeight="false" outlineLevel="0" collapsed="false">
      <c r="H225" s="66"/>
    </row>
    <row r="226" customFormat="false" ht="12.75" hidden="false" customHeight="false" outlineLevel="0" collapsed="false">
      <c r="H226" s="66"/>
    </row>
    <row r="227" customFormat="false" ht="12.75" hidden="false" customHeight="false" outlineLevel="0" collapsed="false">
      <c r="H227" s="66"/>
    </row>
    <row r="228" customFormat="false" ht="12.75" hidden="false" customHeight="false" outlineLevel="0" collapsed="false">
      <c r="H228" s="66"/>
    </row>
    <row r="229" customFormat="false" ht="12.75" hidden="false" customHeight="false" outlineLevel="0" collapsed="false">
      <c r="H229" s="66"/>
      <c r="N229" s="67"/>
    </row>
    <row r="230" customFormat="false" ht="12.75" hidden="false" customHeight="false" outlineLevel="0" collapsed="false">
      <c r="H230" s="66"/>
    </row>
    <row r="231" customFormat="false" ht="12.75" hidden="false" customHeight="false" outlineLevel="0" collapsed="false">
      <c r="H231" s="66"/>
    </row>
    <row r="232" customFormat="false" ht="12.75" hidden="false" customHeight="false" outlineLevel="0" collapsed="false">
      <c r="H232" s="66"/>
    </row>
    <row r="233" customFormat="false" ht="12.75" hidden="false" customHeight="false" outlineLevel="0" collapsed="false">
      <c r="H233" s="66"/>
    </row>
    <row r="234" customFormat="false" ht="12.75" hidden="false" customHeight="false" outlineLevel="0" collapsed="false">
      <c r="H234" s="66"/>
    </row>
    <row r="235" customFormat="false" ht="12.75" hidden="false" customHeight="false" outlineLevel="0" collapsed="false">
      <c r="H235" s="66"/>
    </row>
    <row r="236" customFormat="false" ht="12.75" hidden="false" customHeight="false" outlineLevel="0" collapsed="false">
      <c r="H236" s="66"/>
    </row>
    <row r="237" customFormat="false" ht="12.75" hidden="false" customHeight="false" outlineLevel="0" collapsed="false">
      <c r="H237" s="66"/>
    </row>
    <row r="238" customFormat="false" ht="12.75" hidden="false" customHeight="false" outlineLevel="0" collapsed="false">
      <c r="H238" s="66"/>
    </row>
    <row r="239" customFormat="false" ht="12.75" hidden="false" customHeight="false" outlineLevel="0" collapsed="false">
      <c r="H239" s="66"/>
    </row>
    <row r="240" customFormat="false" ht="12.75" hidden="false" customHeight="false" outlineLevel="0" collapsed="false">
      <c r="H240" s="66"/>
    </row>
    <row r="241" customFormat="false" ht="12.75" hidden="false" customHeight="false" outlineLevel="0" collapsed="false">
      <c r="H241" s="66"/>
    </row>
    <row r="242" customFormat="false" ht="12.75" hidden="false" customHeight="false" outlineLevel="0" collapsed="false">
      <c r="H242" s="66"/>
    </row>
    <row r="243" customFormat="false" ht="12.75" hidden="false" customHeight="false" outlineLevel="0" collapsed="false">
      <c r="H243" s="66"/>
    </row>
    <row r="244" customFormat="false" ht="12.75" hidden="false" customHeight="false" outlineLevel="0" collapsed="false">
      <c r="H244" s="66"/>
    </row>
    <row r="245" customFormat="false" ht="12.75" hidden="false" customHeight="false" outlineLevel="0" collapsed="false">
      <c r="H245" s="66"/>
    </row>
    <row r="246" customFormat="false" ht="12.75" hidden="false" customHeight="false" outlineLevel="0" collapsed="false">
      <c r="H246" s="66"/>
    </row>
    <row r="247" customFormat="false" ht="12.75" hidden="false" customHeight="false" outlineLevel="0" collapsed="false">
      <c r="H247" s="66"/>
    </row>
    <row r="248" customFormat="false" ht="12.75" hidden="false" customHeight="false" outlineLevel="0" collapsed="false">
      <c r="H248" s="66"/>
    </row>
    <row r="249" customFormat="false" ht="12.75" hidden="false" customHeight="false" outlineLevel="0" collapsed="false">
      <c r="H249" s="66"/>
    </row>
    <row r="250" customFormat="false" ht="12.75" hidden="false" customHeight="false" outlineLevel="0" collapsed="false">
      <c r="H250" s="66"/>
    </row>
    <row r="251" customFormat="false" ht="12.75" hidden="false" customHeight="false" outlineLevel="0" collapsed="false">
      <c r="H251" s="66"/>
    </row>
    <row r="252" customFormat="false" ht="12.75" hidden="false" customHeight="false" outlineLevel="0" collapsed="false">
      <c r="H252" s="66"/>
    </row>
    <row r="253" customFormat="false" ht="12.75" hidden="false" customHeight="false" outlineLevel="0" collapsed="false">
      <c r="H253" s="66"/>
    </row>
    <row r="254" customFormat="false" ht="12.75" hidden="false" customHeight="false" outlineLevel="0" collapsed="false">
      <c r="H254" s="66"/>
    </row>
    <row r="255" customFormat="false" ht="12.75" hidden="false" customHeight="false" outlineLevel="0" collapsed="false">
      <c r="H255" s="66"/>
    </row>
    <row r="256" customFormat="false" ht="12.75" hidden="false" customHeight="false" outlineLevel="0" collapsed="false">
      <c r="H256" s="66"/>
    </row>
    <row r="257" customFormat="false" ht="12.75" hidden="false" customHeight="false" outlineLevel="0" collapsed="false">
      <c r="H257" s="66"/>
    </row>
    <row r="258" customFormat="false" ht="12.75" hidden="false" customHeight="false" outlineLevel="0" collapsed="false">
      <c r="H258" s="66"/>
    </row>
    <row r="259" customFormat="false" ht="12.75" hidden="false" customHeight="false" outlineLevel="0" collapsed="false">
      <c r="H259" s="66"/>
    </row>
    <row r="260" customFormat="false" ht="12.75" hidden="false" customHeight="false" outlineLevel="0" collapsed="false">
      <c r="H260" s="66"/>
    </row>
    <row r="261" customFormat="false" ht="12.75" hidden="false" customHeight="false" outlineLevel="0" collapsed="false">
      <c r="H261" s="66"/>
    </row>
    <row r="262" customFormat="false" ht="12.75" hidden="false" customHeight="false" outlineLevel="0" collapsed="false">
      <c r="H262" s="66"/>
    </row>
    <row r="263" customFormat="false" ht="12.75" hidden="false" customHeight="false" outlineLevel="0" collapsed="false">
      <c r="H263" s="66"/>
    </row>
    <row r="264" customFormat="false" ht="12.75" hidden="false" customHeight="false" outlineLevel="0" collapsed="false">
      <c r="H264" s="66"/>
    </row>
    <row r="265" customFormat="false" ht="12.75" hidden="false" customHeight="false" outlineLevel="0" collapsed="false">
      <c r="H265" s="66"/>
    </row>
    <row r="266" customFormat="false" ht="12.75" hidden="false" customHeight="false" outlineLevel="0" collapsed="false">
      <c r="H266" s="66"/>
    </row>
    <row r="267" customFormat="false" ht="12.75" hidden="false" customHeight="false" outlineLevel="0" collapsed="false">
      <c r="H267" s="66"/>
    </row>
    <row r="268" customFormat="false" ht="12.75" hidden="false" customHeight="false" outlineLevel="0" collapsed="false">
      <c r="H268" s="66"/>
    </row>
    <row r="269" customFormat="false" ht="12.75" hidden="false" customHeight="false" outlineLevel="0" collapsed="false">
      <c r="H269" s="66"/>
    </row>
    <row r="270" customFormat="false" ht="12.75" hidden="false" customHeight="false" outlineLevel="0" collapsed="false">
      <c r="H270" s="66"/>
    </row>
    <row r="271" customFormat="false" ht="12.75" hidden="false" customHeight="false" outlineLevel="0" collapsed="false">
      <c r="H271" s="66"/>
    </row>
    <row r="272" customFormat="false" ht="12.75" hidden="false" customHeight="false" outlineLevel="0" collapsed="false">
      <c r="H272" s="66"/>
    </row>
    <row r="273" customFormat="false" ht="12.75" hidden="false" customHeight="false" outlineLevel="0" collapsed="false">
      <c r="H273" s="66"/>
    </row>
    <row r="274" customFormat="false" ht="12.75" hidden="false" customHeight="false" outlineLevel="0" collapsed="false">
      <c r="H274" s="66"/>
    </row>
    <row r="275" customFormat="false" ht="12.75" hidden="false" customHeight="false" outlineLevel="0" collapsed="false">
      <c r="H275" s="66"/>
    </row>
    <row r="276" customFormat="false" ht="12.75" hidden="false" customHeight="false" outlineLevel="0" collapsed="false">
      <c r="H276" s="66"/>
    </row>
    <row r="277" customFormat="false" ht="12.75" hidden="false" customHeight="false" outlineLevel="0" collapsed="false">
      <c r="H277" s="66"/>
    </row>
    <row r="278" customFormat="false" ht="12.75" hidden="false" customHeight="false" outlineLevel="0" collapsed="false">
      <c r="H278" s="66"/>
    </row>
    <row r="279" customFormat="false" ht="12.75" hidden="false" customHeight="false" outlineLevel="0" collapsed="false">
      <c r="H279" s="66"/>
    </row>
    <row r="280" customFormat="false" ht="12.75" hidden="false" customHeight="false" outlineLevel="0" collapsed="false">
      <c r="H280" s="66"/>
    </row>
    <row r="281" customFormat="false" ht="12.75" hidden="false" customHeight="false" outlineLevel="0" collapsed="false">
      <c r="H281" s="66"/>
    </row>
    <row r="282" customFormat="false" ht="12.75" hidden="false" customHeight="false" outlineLevel="0" collapsed="false">
      <c r="H282" s="66"/>
    </row>
    <row r="283" customFormat="false" ht="12.75" hidden="false" customHeight="false" outlineLevel="0" collapsed="false">
      <c r="H283" s="66"/>
    </row>
    <row r="284" customFormat="false" ht="12.75" hidden="false" customHeight="false" outlineLevel="0" collapsed="false">
      <c r="H284" s="66"/>
    </row>
    <row r="285" customFormat="false" ht="12.75" hidden="false" customHeight="false" outlineLevel="0" collapsed="false">
      <c r="H285" s="66"/>
    </row>
    <row r="286" customFormat="false" ht="12.75" hidden="false" customHeight="false" outlineLevel="0" collapsed="false">
      <c r="H286" s="66"/>
    </row>
    <row r="287" customFormat="false" ht="12.75" hidden="false" customHeight="false" outlineLevel="0" collapsed="false">
      <c r="H287" s="66"/>
    </row>
    <row r="288" customFormat="false" ht="12.75" hidden="false" customHeight="false" outlineLevel="0" collapsed="false">
      <c r="H288" s="66"/>
    </row>
    <row r="289" customFormat="false" ht="12.75" hidden="false" customHeight="false" outlineLevel="0" collapsed="false">
      <c r="H289" s="66"/>
    </row>
    <row r="290" customFormat="false" ht="12.75" hidden="false" customHeight="false" outlineLevel="0" collapsed="false">
      <c r="H290" s="66"/>
    </row>
    <row r="291" customFormat="false" ht="12.75" hidden="false" customHeight="false" outlineLevel="0" collapsed="false">
      <c r="H291" s="66"/>
    </row>
    <row r="292" customFormat="false" ht="12.75" hidden="false" customHeight="false" outlineLevel="0" collapsed="false">
      <c r="H292" s="66"/>
    </row>
    <row r="293" customFormat="false" ht="12.75" hidden="false" customHeight="false" outlineLevel="0" collapsed="false">
      <c r="H293" s="66"/>
    </row>
    <row r="294" customFormat="false" ht="12.75" hidden="false" customHeight="false" outlineLevel="0" collapsed="false">
      <c r="H294" s="66"/>
    </row>
    <row r="295" customFormat="false" ht="12.75" hidden="false" customHeight="false" outlineLevel="0" collapsed="false">
      <c r="H295" s="66"/>
    </row>
    <row r="296" customFormat="false" ht="12.75" hidden="false" customHeight="false" outlineLevel="0" collapsed="false">
      <c r="H296" s="66"/>
    </row>
    <row r="297" customFormat="false" ht="12.75" hidden="false" customHeight="false" outlineLevel="0" collapsed="false">
      <c r="H297" s="66"/>
    </row>
    <row r="298" customFormat="false" ht="12.75" hidden="false" customHeight="false" outlineLevel="0" collapsed="false">
      <c r="H298" s="66"/>
    </row>
    <row r="299" customFormat="false" ht="12.75" hidden="false" customHeight="false" outlineLevel="0" collapsed="false">
      <c r="H299" s="66"/>
    </row>
    <row r="300" customFormat="false" ht="12.75" hidden="false" customHeight="false" outlineLevel="0" collapsed="false">
      <c r="H300" s="66"/>
    </row>
    <row r="301" customFormat="false" ht="12.75" hidden="false" customHeight="false" outlineLevel="0" collapsed="false">
      <c r="H301" s="66"/>
    </row>
    <row r="302" customFormat="false" ht="12.75" hidden="false" customHeight="false" outlineLevel="0" collapsed="false">
      <c r="H302" s="66"/>
    </row>
    <row r="303" customFormat="false" ht="12.75" hidden="false" customHeight="false" outlineLevel="0" collapsed="false">
      <c r="H303" s="66"/>
    </row>
    <row r="304" customFormat="false" ht="12.75" hidden="false" customHeight="false" outlineLevel="0" collapsed="false">
      <c r="H304" s="66"/>
    </row>
    <row r="305" customFormat="false" ht="12.75" hidden="false" customHeight="false" outlineLevel="0" collapsed="false">
      <c r="H305" s="66"/>
    </row>
    <row r="306" customFormat="false" ht="12.75" hidden="false" customHeight="false" outlineLevel="0" collapsed="false">
      <c r="H306" s="66"/>
    </row>
    <row r="307" customFormat="false" ht="12.75" hidden="false" customHeight="false" outlineLevel="0" collapsed="false">
      <c r="H307" s="66"/>
    </row>
    <row r="308" customFormat="false" ht="12.75" hidden="false" customHeight="false" outlineLevel="0" collapsed="false">
      <c r="H308" s="66"/>
    </row>
    <row r="309" customFormat="false" ht="12.75" hidden="false" customHeight="false" outlineLevel="0" collapsed="false">
      <c r="H309" s="66"/>
    </row>
    <row r="310" customFormat="false" ht="12.75" hidden="false" customHeight="false" outlineLevel="0" collapsed="false">
      <c r="H310" s="66"/>
    </row>
    <row r="311" customFormat="false" ht="12.75" hidden="false" customHeight="false" outlineLevel="0" collapsed="false">
      <c r="H311" s="66"/>
    </row>
    <row r="312" customFormat="false" ht="12.75" hidden="false" customHeight="false" outlineLevel="0" collapsed="false">
      <c r="H312" s="66"/>
    </row>
    <row r="313" customFormat="false" ht="12.75" hidden="false" customHeight="false" outlineLevel="0" collapsed="false">
      <c r="H313" s="66"/>
    </row>
    <row r="314" customFormat="false" ht="12.75" hidden="false" customHeight="false" outlineLevel="0" collapsed="false">
      <c r="H314" s="66"/>
    </row>
    <row r="315" customFormat="false" ht="12.75" hidden="false" customHeight="false" outlineLevel="0" collapsed="false">
      <c r="H315" s="66"/>
    </row>
    <row r="316" customFormat="false" ht="12.75" hidden="false" customHeight="false" outlineLevel="0" collapsed="false">
      <c r="H316" s="66"/>
    </row>
    <row r="317" customFormat="false" ht="12.75" hidden="false" customHeight="false" outlineLevel="0" collapsed="false">
      <c r="H317" s="66"/>
    </row>
    <row r="318" customFormat="false" ht="12.75" hidden="false" customHeight="false" outlineLevel="0" collapsed="false">
      <c r="H318" s="66"/>
    </row>
    <row r="319" customFormat="false" ht="12.75" hidden="false" customHeight="false" outlineLevel="0" collapsed="false">
      <c r="H319" s="66"/>
    </row>
    <row r="320" customFormat="false" ht="12.75" hidden="false" customHeight="false" outlineLevel="0" collapsed="false">
      <c r="H320" s="66"/>
    </row>
    <row r="321" customFormat="false" ht="12.75" hidden="false" customHeight="false" outlineLevel="0" collapsed="false">
      <c r="H321" s="66"/>
    </row>
    <row r="322" customFormat="false" ht="12.75" hidden="false" customHeight="false" outlineLevel="0" collapsed="false">
      <c r="H322" s="66"/>
    </row>
    <row r="323" customFormat="false" ht="12.75" hidden="false" customHeight="false" outlineLevel="0" collapsed="false">
      <c r="H323" s="66"/>
    </row>
    <row r="324" customFormat="false" ht="12.75" hidden="false" customHeight="false" outlineLevel="0" collapsed="false">
      <c r="H324" s="66"/>
    </row>
    <row r="325" customFormat="false" ht="12.75" hidden="false" customHeight="false" outlineLevel="0" collapsed="false">
      <c r="H325" s="66"/>
    </row>
    <row r="326" customFormat="false" ht="12.75" hidden="false" customHeight="false" outlineLevel="0" collapsed="false">
      <c r="H326" s="66"/>
    </row>
    <row r="327" customFormat="false" ht="12.75" hidden="false" customHeight="false" outlineLevel="0" collapsed="false">
      <c r="H327" s="66"/>
    </row>
    <row r="328" customFormat="false" ht="12.75" hidden="false" customHeight="false" outlineLevel="0" collapsed="false">
      <c r="H328" s="66"/>
    </row>
    <row r="329" customFormat="false" ht="12.75" hidden="false" customHeight="false" outlineLevel="0" collapsed="false">
      <c r="H329" s="66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</sheetData>
  <mergeCells count="17">
    <mergeCell ref="A2:M2"/>
    <mergeCell ref="A3:M3"/>
    <mergeCell ref="A4:M4"/>
    <mergeCell ref="B5:I5"/>
    <mergeCell ref="C6:G6"/>
    <mergeCell ref="A8:A10"/>
    <mergeCell ref="B8:B10"/>
    <mergeCell ref="C8:C10"/>
    <mergeCell ref="D8:D10"/>
    <mergeCell ref="E8:F9"/>
    <mergeCell ref="G8:H9"/>
    <mergeCell ref="I8:J9"/>
    <mergeCell ref="L8:M9"/>
    <mergeCell ref="F195:G195"/>
    <mergeCell ref="J195:L195"/>
    <mergeCell ref="F196:G196"/>
    <mergeCell ref="F198:G19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2:15:38Z</cp:lastPrinted>
  <dcterms:modified xsi:type="dcterms:W3CDTF">2022-01-14T12:01:37Z</dcterms:modified>
  <cp:revision>0</cp:revision>
  <dc:subject/>
  <dc:title/>
</cp:coreProperties>
</file>