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за 01.20" sheetId="1" state="visible" r:id="rId2"/>
    <sheet name="Лист2" sheetId="2" state="visible" r:id="rId3"/>
    <sheet name="Лист3" sheetId="3" state="visible" r:id="rId4"/>
    <sheet name="за 02.20" sheetId="4" state="visible" r:id="rId5"/>
    <sheet name="за 03.20" sheetId="5" state="visible" r:id="rId6"/>
    <sheet name="за 04.20" sheetId="6" state="visible" r:id="rId7"/>
    <sheet name="за 05.20" sheetId="7" state="visible" r:id="rId8"/>
    <sheet name="за 06.20" sheetId="8" state="visible" r:id="rId9"/>
    <sheet name="за 07.20" sheetId="9" state="visible" r:id="rId10"/>
    <sheet name="за 08.20" sheetId="10" state="visible" r:id="rId11"/>
    <sheet name="за 09.20" sheetId="11" state="visible" r:id="rId12"/>
    <sheet name="за 10.20" sheetId="12" state="visible" r:id="rId13"/>
    <sheet name="за 11.20" sheetId="13" state="visible" r:id="rId14"/>
    <sheet name="за 12.2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4" uniqueCount="293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отриманих шляхом централізованого постачання </t>
  </si>
  <si>
    <t xml:space="preserve">станом на 1 лютого 2020 року  по програмі Онкологія</t>
  </si>
  <si>
    <t xml:space="preserve">Хмельницький обласний протипухлинний цент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(фл, амп. таб, шт, тощо)</t>
  </si>
  <si>
    <t xml:space="preserve">№ та дата наклад.</t>
  </si>
  <si>
    <t xml:space="preserve">Постачальник</t>
  </si>
  <si>
    <t xml:space="preserve">Залишок на початок 2019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термін прид.</t>
  </si>
  <si>
    <t xml:space="preserve">к-ть</t>
  </si>
  <si>
    <t xml:space="preserve">сума</t>
  </si>
  <si>
    <t xml:space="preserve">Холоксан 1 г</t>
  </si>
  <si>
    <t xml:space="preserve">фл</t>
  </si>
  <si>
    <t xml:space="preserve">№П-2890 від 30.10.2017</t>
  </si>
  <si>
    <t xml:space="preserve">"Укрмедпостач"</t>
  </si>
  <si>
    <t xml:space="preserve">Зарсіо 48 ОД</t>
  </si>
  <si>
    <t xml:space="preserve">шпр.</t>
  </si>
  <si>
    <t xml:space="preserve">№ П-5337 від 22.05.2018</t>
  </si>
  <si>
    <t xml:space="preserve">Вінорельбін ебеве 50 мг</t>
  </si>
  <si>
    <t xml:space="preserve">Ендоксан 500 мг</t>
  </si>
  <si>
    <t xml:space="preserve">№ П-6629 від 25.06.2018</t>
  </si>
  <si>
    <t xml:space="preserve">Уромітексан 400 мг</t>
  </si>
  <si>
    <t xml:space="preserve">амп</t>
  </si>
  <si>
    <t xml:space="preserve">Метакос 4 мг/5мл</t>
  </si>
  <si>
    <t xml:space="preserve">Золадекс 10,8</t>
  </si>
  <si>
    <t xml:space="preserve">№ П-6478 від 25.06.2018</t>
  </si>
  <si>
    <t xml:space="preserve">№ П-6603 від 25.06.2018</t>
  </si>
  <si>
    <t xml:space="preserve">5-Фторурацил ебеве 500 мг</t>
  </si>
  <si>
    <t xml:space="preserve">№ П-6781 від 09.07.2018</t>
  </si>
  <si>
    <t xml:space="preserve">Цисплатин ебеве 50 мг</t>
  </si>
  <si>
    <t xml:space="preserve">Іриносиндан 20мг/мл 5 мл</t>
  </si>
  <si>
    <t xml:space="preserve">№ П-2223 від 31.07.2018</t>
  </si>
  <si>
    <t xml:space="preserve">Іриносиндан 20мг/мл 15 мл</t>
  </si>
  <si>
    <t xml:space="preserve">Вістамід (бікалутамід) 50мг</t>
  </si>
  <si>
    <t xml:space="preserve">табл.</t>
  </si>
  <si>
    <t xml:space="preserve">№ П-7582 від 20.08.2018</t>
  </si>
  <si>
    <t xml:space="preserve">Вістамід (бікалутамід) 150мг</t>
  </si>
  <si>
    <t xml:space="preserve">фл.</t>
  </si>
  <si>
    <t xml:space="preserve">№ П-7785 від 03.09.2018</t>
  </si>
  <si>
    <t xml:space="preserve">Мітоксантрон ЕБЕВЕ 20 мг</t>
  </si>
  <si>
    <t xml:space="preserve">№ П-8092 від 25.09.2018</t>
  </si>
  <si>
    <t xml:space="preserve">№ П-8102 від 25.09.2018</t>
  </si>
  <si>
    <t xml:space="preserve">Аромазин (екземестан) 25мг</t>
  </si>
  <si>
    <t xml:space="preserve">№ П-9191 від 22.01.2019</t>
  </si>
  <si>
    <t xml:space="preserve">№ П-9196 від 22.01.2019</t>
  </si>
  <si>
    <t xml:space="preserve">Блеоцин-С 150000 МО</t>
  </si>
  <si>
    <t xml:space="preserve">№ П-9216 від 22.01.2019</t>
  </si>
  <si>
    <t xml:space="preserve">Золадекс (гозерелін) 10,8</t>
  </si>
  <si>
    <t xml:space="preserve">уп.</t>
  </si>
  <si>
    <t xml:space="preserve">№ П-9233 від 22.01.2019</t>
  </si>
  <si>
    <t xml:space="preserve">№ П-9527 від 11.02.2019</t>
  </si>
  <si>
    <t xml:space="preserve">Доксорубіцин Тева 50 мг</t>
  </si>
  <si>
    <t xml:space="preserve">№ П-9528 від 11.02.2019</t>
  </si>
  <si>
    <t xml:space="preserve">№ П-9925 від 11.03.2019</t>
  </si>
  <si>
    <t xml:space="preserve">№ П-9932 від 11.03.2019</t>
  </si>
  <si>
    <t xml:space="preserve">Бікалутамід Тева 50мг</t>
  </si>
  <si>
    <t xml:space="preserve">№ П-10423 від 11.04.2019</t>
  </si>
  <si>
    <t xml:space="preserve">01.072021</t>
  </si>
  <si>
    <t xml:space="preserve">Бікалутамід Тева 150мг</t>
  </si>
  <si>
    <t xml:space="preserve">Гемцитабін ебеве 200 мг</t>
  </si>
  <si>
    <t xml:space="preserve">Карбоплатин ебеве 450 мг</t>
  </si>
  <si>
    <t xml:space="preserve">№ П-10430 від 11.04.2019</t>
  </si>
  <si>
    <t xml:space="preserve">Вінкристин Тева 1мг/мл</t>
  </si>
  <si>
    <t xml:space="preserve">№ П-10431 від 11.04.2019</t>
  </si>
  <si>
    <t xml:space="preserve">Іриносиндан 20мг/мл 15 мл (іринотекан)</t>
  </si>
  <si>
    <t xml:space="preserve">Диферелін 11,25 мг</t>
  </si>
  <si>
    <t xml:space="preserve">№ П-10432 від 11.04.2019</t>
  </si>
  <si>
    <t xml:space="preserve">01.112020</t>
  </si>
  <si>
    <t xml:space="preserve">Дакарбазин Медак 200 мг</t>
  </si>
  <si>
    <t xml:space="preserve">№ П-10875 від 20.05.2019</t>
  </si>
  <si>
    <t xml:space="preserve">Золедронвіста 4мг/5мл</t>
  </si>
  <si>
    <t xml:space="preserve">Цисплатин ебеве 100 мг</t>
  </si>
  <si>
    <t xml:space="preserve">Доксорубіцин ебеве 100 мг</t>
  </si>
  <si>
    <t xml:space="preserve">Лейковорин тева 10мг/мл</t>
  </si>
  <si>
    <t xml:space="preserve">01.112023</t>
  </si>
  <si>
    <t xml:space="preserve">№ П-11027 від 20.05.2019</t>
  </si>
  <si>
    <t xml:space="preserve">Капецитабін КРКА 150мг</t>
  </si>
  <si>
    <t xml:space="preserve">№ П-10769 від 20.05.2019</t>
  </si>
  <si>
    <t xml:space="preserve">№ П-10674 від 20.05.2019</t>
  </si>
  <si>
    <t xml:space="preserve">№ П-10940 від 20.05.2019</t>
  </si>
  <si>
    <t xml:space="preserve">Гемцитабін ебеве 1000 мг</t>
  </si>
  <si>
    <t xml:space="preserve">№ П-11391 від 6.06.2019</t>
  </si>
  <si>
    <t xml:space="preserve">№ П-11075 від 06.06.2019</t>
  </si>
  <si>
    <t xml:space="preserve">Доцетаксел ебеве 20 мг</t>
  </si>
  <si>
    <t xml:space="preserve">Метотрексат Тева 25 мг/2 мл</t>
  </si>
  <si>
    <t xml:space="preserve">№ П-11173 від 24.06.2019</t>
  </si>
  <si>
    <t xml:space="preserve">№ 11444 від 24.06.2019</t>
  </si>
  <si>
    <t xml:space="preserve">Паклітаксел ебеве 30мг</t>
  </si>
  <si>
    <t xml:space="preserve">№ П-11688 від 09.07.19</t>
  </si>
  <si>
    <t xml:space="preserve">Доцетаксел ебеве 80 мг</t>
  </si>
  <si>
    <t xml:space="preserve">№ П-11713 від 09.07.2019</t>
  </si>
  <si>
    <t xml:space="preserve">Оксаліплатин ебеве 50мг</t>
  </si>
  <si>
    <t xml:space="preserve">Анатеро 1мг</t>
  </si>
  <si>
    <t xml:space="preserve">№ П-11967 від 16.07.2019</t>
  </si>
  <si>
    <t xml:space="preserve">Іриносиндан 20/5</t>
  </si>
  <si>
    <t xml:space="preserve">Цисплатин ебеве 50мг</t>
  </si>
  <si>
    <t xml:space="preserve">№ П-11993 від 16.07.2019</t>
  </si>
  <si>
    <t xml:space="preserve">Доксорубіцин ебеве 100мг</t>
  </si>
  <si>
    <t xml:space="preserve">№ П-11869 від 30.07.2019</t>
  </si>
  <si>
    <t xml:space="preserve">Паклітаксел ебеве 100 мг</t>
  </si>
  <si>
    <t xml:space="preserve">№ П-12234 від 30.07.2019</t>
  </si>
  <si>
    <t xml:space="preserve">флак.</t>
  </si>
  <si>
    <t xml:space="preserve">№ П-12092 від 30.07.2019</t>
  </si>
  <si>
    <t xml:space="preserve">Капецитабін КРКА 500 мг</t>
  </si>
  <si>
    <t xml:space="preserve">№ К-14306 від 27.08.2019</t>
  </si>
  <si>
    <t xml:space="preserve">Лаферобіон 3 МО</t>
  </si>
  <si>
    <t xml:space="preserve">№ К-14167 від 27.08.2019</t>
  </si>
  <si>
    <t xml:space="preserve">Золедронова кислота фармекс 0,8мг/мл 5мл</t>
  </si>
  <si>
    <t xml:space="preserve">№ К-14433 від 17.09.2019</t>
  </si>
  <si>
    <t xml:space="preserve">Летровіста 2,5мг</t>
  </si>
  <si>
    <t xml:space="preserve">№ П-12496 від 17.09.2019</t>
  </si>
  <si>
    <t xml:space="preserve">Гікамтин 4мг</t>
  </si>
  <si>
    <t xml:space="preserve">№ К-14725 від 01.10.19</t>
  </si>
  <si>
    <t xml:space="preserve">ОГІВРІ 150 мг</t>
  </si>
  <si>
    <t xml:space="preserve">№ П-12776 від 21.10.19</t>
  </si>
  <si>
    <t xml:space="preserve">Блеоцин-С 15000 МО</t>
  </si>
  <si>
    <t xml:space="preserve">№ П-12711 від 21.10.19</t>
  </si>
  <si>
    <t xml:space="preserve">№ К-15238 від 04.11.2019</t>
  </si>
  <si>
    <t xml:space="preserve">Іринотекан Амакса 20мг/мл 5 мл</t>
  </si>
  <si>
    <t xml:space="preserve">№ К-15034 від 04.11.2019</t>
  </si>
  <si>
    <t xml:space="preserve">№ П-13065 від 19.11.2019</t>
  </si>
  <si>
    <t xml:space="preserve">Капецитабін КРКА 500мг</t>
  </si>
  <si>
    <t xml:space="preserve">№ К-15622 від 19.11.2019</t>
  </si>
  <si>
    <t xml:space="preserve">Гемтеро 200мг</t>
  </si>
  <si>
    <t xml:space="preserve">№ К-15862 від 03.12.2019</t>
  </si>
  <si>
    <t xml:space="preserve">Гемтеро 1г</t>
  </si>
  <si>
    <t xml:space="preserve">Паклітеро 30мг</t>
  </si>
  <si>
    <t xml:space="preserve">табл</t>
  </si>
  <si>
    <t xml:space="preserve">Генератор радіонукліїдів</t>
  </si>
  <si>
    <t xml:space="preserve">№  П-13269 від 16.12.2019</t>
  </si>
  <si>
    <t xml:space="preserve">№ П-13229 від 17.12.2019</t>
  </si>
  <si>
    <t xml:space="preserve">№ П-13592 від 08.01.2020</t>
  </si>
  <si>
    <t xml:space="preserve">Іриносиндан 100мг</t>
  </si>
  <si>
    <t xml:space="preserve">№ П-13582 від 08.01.2020</t>
  </si>
  <si>
    <t xml:space="preserve">Гемцитабін ебеве 200мг</t>
  </si>
  <si>
    <t xml:space="preserve">Блеоцин-С 15000 МО </t>
  </si>
  <si>
    <t xml:space="preserve">№ П-13370 від 08.01.2020</t>
  </si>
  <si>
    <t xml:space="preserve">№  П-13794 від 13.01.2020</t>
  </si>
  <si>
    <t xml:space="preserve">Онтрузант 150мг</t>
  </si>
  <si>
    <t xml:space="preserve">№ П-13816 від 14.01.2020</t>
  </si>
  <si>
    <t xml:space="preserve">Доцетаксел Ебеве 20мг</t>
  </si>
  <si>
    <t xml:space="preserve">№ П-13671 від 14.01.2020</t>
  </si>
  <si>
    <t xml:space="preserve">Етопозид Ебеве 100мг</t>
  </si>
  <si>
    <t xml:space="preserve">№ П-13695 від 14.01.2020  </t>
  </si>
  <si>
    <t xml:space="preserve">№ П-13765 від 14.01.2020</t>
  </si>
  <si>
    <t xml:space="preserve">№ К-16656 від 14.01.2020</t>
  </si>
  <si>
    <t xml:space="preserve">Цисплатин Ебеве 50мг</t>
  </si>
  <si>
    <t xml:space="preserve">№ П-13741 від 14.01.2020</t>
  </si>
  <si>
    <t xml:space="preserve">Оксаліплатин ебеве 100мг</t>
  </si>
  <si>
    <t xml:space="preserve">№ П-13717 від 14.01.2020</t>
  </si>
  <si>
    <t xml:space="preserve">Цисплатин Ебеве 100мг</t>
  </si>
  <si>
    <t xml:space="preserve">№ П-13788 від 14.01.2020</t>
  </si>
  <si>
    <t xml:space="preserve">№  П-14154 від 27.01.2020</t>
  </si>
  <si>
    <t xml:space="preserve">ВСЬОГО</t>
  </si>
  <si>
    <t xml:space="preserve">Керівник</t>
  </si>
  <si>
    <t xml:space="preserve">В.А.Мороз</t>
  </si>
  <si>
    <t xml:space="preserve">Головний бухгалтер</t>
  </si>
  <si>
    <t xml:space="preserve">Н.М.Теленко</t>
  </si>
  <si>
    <t xml:space="preserve">Виконавець, тел. </t>
  </si>
  <si>
    <t xml:space="preserve">Гордяскіна Юлія 0382-65-01-56</t>
  </si>
  <si>
    <t xml:space="preserve">станом на 1 березня2020 року  по програмі Онкологія</t>
  </si>
  <si>
    <t xml:space="preserve">Залишок на початок 2020 року</t>
  </si>
  <si>
    <t xml:space="preserve">№ П-14003 від 04.02.2020</t>
  </si>
  <si>
    <t xml:space="preserve">№ П-13972 від 04.02.2020</t>
  </si>
  <si>
    <t xml:space="preserve">Тразимера 150мг</t>
  </si>
  <si>
    <t xml:space="preserve">№ П-13982 від 04.02.2020</t>
  </si>
  <si>
    <t xml:space="preserve">№ К-17165 від 04.02.2020</t>
  </si>
  <si>
    <t xml:space="preserve">Доцетаксел Ебеве 80мг</t>
  </si>
  <si>
    <t xml:space="preserve">№ П-13864 від 18.02.2020</t>
  </si>
  <si>
    <t xml:space="preserve">Аромазин 25мг</t>
  </si>
  <si>
    <t xml:space="preserve">№ П-14342 від 18.02.2020</t>
  </si>
  <si>
    <t xml:space="preserve">№  П-15587 від 24.02.2020</t>
  </si>
  <si>
    <t xml:space="preserve">№ П-14246 від 25.02.2020</t>
  </si>
  <si>
    <t xml:space="preserve">№ К-17266 від 25.02.2020</t>
  </si>
  <si>
    <t xml:space="preserve">№ К-17043 від 25.02.2020</t>
  </si>
  <si>
    <t xml:space="preserve">Паклітеро 100мг</t>
  </si>
  <si>
    <t xml:space="preserve">станом на 1 квітня 2020 року  по програмі Онкологія</t>
  </si>
  <si>
    <t xml:space="preserve">№ П-14641 від 02.03.2020</t>
  </si>
  <si>
    <t xml:space="preserve">№ П-14636 від 02.03.2020 </t>
  </si>
  <si>
    <t xml:space="preserve">№  П-14815 від 10.03.2020</t>
  </si>
  <si>
    <t xml:space="preserve">Гозерелін 10,8 мг</t>
  </si>
  <si>
    <t xml:space="preserve">№ К-17532 від 10.03.2020</t>
  </si>
  <si>
    <t xml:space="preserve">№  П-14840 від 23.03.2020</t>
  </si>
  <si>
    <t xml:space="preserve">Лєтромара 2,5мг</t>
  </si>
  <si>
    <t xml:space="preserve">№ П-15546 від 30.03.2020</t>
  </si>
  <si>
    <t xml:space="preserve">Епісіндан 50мг</t>
  </si>
  <si>
    <t xml:space="preserve">Фарестон 60мг</t>
  </si>
  <si>
    <t xml:space="preserve">№ К-17991 від 30.03.2020</t>
  </si>
  <si>
    <t xml:space="preserve">Лейковорин тева 10мг/мл 10мл</t>
  </si>
  <si>
    <t xml:space="preserve">Лейковорин тева 10мг/мл 5мл</t>
  </si>
  <si>
    <t xml:space="preserve">№ П-14785 від 30.03.202</t>
  </si>
  <si>
    <t xml:space="preserve">№ К-17937 від 30.03.2020</t>
  </si>
  <si>
    <t xml:space="preserve">№ П-15577 від 30.03.2020</t>
  </si>
  <si>
    <t xml:space="preserve">амп.</t>
  </si>
  <si>
    <t xml:space="preserve">Капецетабін КРКА 150мг</t>
  </si>
  <si>
    <t xml:space="preserve">№ П-14698 від 30.03.2020</t>
  </si>
  <si>
    <t xml:space="preserve">№ П-14903 від 06.04.2020</t>
  </si>
  <si>
    <t xml:space="preserve">№ К-18369 від 27.04.2020</t>
  </si>
  <si>
    <t xml:space="preserve">Кальцію фолінат 10мг/мл 10мл</t>
  </si>
  <si>
    <t xml:space="preserve">№ П-15098 від 27.04.2020</t>
  </si>
  <si>
    <t xml:space="preserve">№ К-18394 від 27.04.2020</t>
  </si>
  <si>
    <t xml:space="preserve">№ К-19015 від 27.04.2020</t>
  </si>
  <si>
    <t xml:space="preserve">Цисплатина ебеве 50мг</t>
  </si>
  <si>
    <t xml:space="preserve">Карбоплатин ебеве 150 мг</t>
  </si>
  <si>
    <t xml:space="preserve">станом на 1 червня 2020 року  по програмі Онкологія</t>
  </si>
  <si>
    <t xml:space="preserve">№ 19045 від 26.05.2020</t>
  </si>
  <si>
    <t xml:space="preserve">Ендоксан 1 г</t>
  </si>
  <si>
    <t xml:space="preserve">№ 19093 від 26.05.2020</t>
  </si>
  <si>
    <t xml:space="preserve">станом на 1 липня 2020 року  по програмі Онкологія</t>
  </si>
  <si>
    <t xml:space="preserve">№ 19733 від 10.06.2020</t>
  </si>
  <si>
    <t xml:space="preserve">Золадекс 10,8 мг</t>
  </si>
  <si>
    <t xml:space="preserve">Лейковорин Тева 10/10</t>
  </si>
  <si>
    <t xml:space="preserve">Епісіндан 10мг</t>
  </si>
  <si>
    <t xml:space="preserve">№ П-15187 від 10.06.20</t>
  </si>
  <si>
    <t xml:space="preserve">№ П-15298 від 10.06.20</t>
  </si>
  <si>
    <t xml:space="preserve">Ендоксан 1г</t>
  </si>
  <si>
    <t xml:space="preserve">№ К-20244 від 18.06.20</t>
  </si>
  <si>
    <t xml:space="preserve">№ К-19388 від 18.06.20</t>
  </si>
  <si>
    <t xml:space="preserve">Доксорубіцин Ебеве 50мг</t>
  </si>
  <si>
    <t xml:space="preserve">Доксорубіцин Ебеве 100мг</t>
  </si>
  <si>
    <t xml:space="preserve">Паклітаксел МБ 6мг/мл 5мл</t>
  </si>
  <si>
    <t xml:space="preserve">№ П-15622 від 30.06.20</t>
  </si>
  <si>
    <t xml:space="preserve">№ К-20620 від 30.06.20</t>
  </si>
  <si>
    <t xml:space="preserve">станом на 1 серпня 2020 року  по програмі Онкологія</t>
  </si>
  <si>
    <t xml:space="preserve">№ К-21053 від 13.07.20</t>
  </si>
  <si>
    <t xml:space="preserve">№ К-21014 від 14.07.2020</t>
  </si>
  <si>
    <t xml:space="preserve">Іринотекан Амакса 20мг/мл 15 мл</t>
  </si>
  <si>
    <t xml:space="preserve">№ П-15831  від 14.07.2020</t>
  </si>
  <si>
    <t xml:space="preserve">№ К-21425 від 27.07.20</t>
  </si>
  <si>
    <t xml:space="preserve">станом на 1 вересня 2020 року  по програмі Онкологія</t>
  </si>
  <si>
    <t xml:space="preserve">№ К-21553 від 03.08.20</t>
  </si>
  <si>
    <t xml:space="preserve">Навірел 50мг</t>
  </si>
  <si>
    <t xml:space="preserve">Паклітаксел -МБ 6мг/мл по 16,7 мл</t>
  </si>
  <si>
    <t xml:space="preserve">№ П-16019 від 03.08.20</t>
  </si>
  <si>
    <t xml:space="preserve">№ К-21716 від 03.08.20</t>
  </si>
  <si>
    <t xml:space="preserve">№ К-22075 від 14.08.20</t>
  </si>
  <si>
    <t xml:space="preserve">Бікалутамід Тева  50мг</t>
  </si>
  <si>
    <t xml:space="preserve">№ К-21933 від 17.08.20</t>
  </si>
  <si>
    <t xml:space="preserve">Іритеро 100мг</t>
  </si>
  <si>
    <t xml:space="preserve">№ П-16075 від 17.08.20</t>
  </si>
  <si>
    <t xml:space="preserve">№ К-21759 від 17.08.2020</t>
  </si>
  <si>
    <t xml:space="preserve">станом на 1 жовтня 2020 року  по програмі Онкологія</t>
  </si>
  <si>
    <t xml:space="preserve">№ К-22552 від 07.09.20</t>
  </si>
  <si>
    <t xml:space="preserve">Гозерелін Алвоген 10,8 мг</t>
  </si>
  <si>
    <t xml:space="preserve">№ К-22383 від 14.09.20</t>
  </si>
  <si>
    <t xml:space="preserve">Карбоплатин Ебеве 150мг</t>
  </si>
  <si>
    <t xml:space="preserve">шт</t>
  </si>
  <si>
    <t xml:space="preserve">№ К-23086 від 28.09*.2020</t>
  </si>
  <si>
    <t xml:space="preserve">Апсибин 150мг</t>
  </si>
  <si>
    <t xml:space="preserve">№ К-23028 від 29.09.2020</t>
  </si>
  <si>
    <t xml:space="preserve">Лейковорин 10мг/мл 5мл</t>
  </si>
  <si>
    <t xml:space="preserve">№ П-16403 від 29.09.2020</t>
  </si>
  <si>
    <t xml:space="preserve">Паклітаксел МБ 6мг/мл 16,7мл</t>
  </si>
  <si>
    <t xml:space="preserve">станом на 1 листопада 2020 року  по програмі Онкологія</t>
  </si>
  <si>
    <t xml:space="preserve">№ -К-23533 від 19.1020</t>
  </si>
  <si>
    <t xml:space="preserve">№ П-16448 від 20.10.20</t>
  </si>
  <si>
    <t xml:space="preserve">Іриновіста 300мг</t>
  </si>
  <si>
    <t xml:space="preserve">№ П-16522 від 20.10.20</t>
  </si>
  <si>
    <t xml:space="preserve">станом на 1 грудня 2020 року  по програмі Онкологія</t>
  </si>
  <si>
    <t xml:space="preserve">№ -К-24065 від 09.11.20</t>
  </si>
  <si>
    <t xml:space="preserve">Бікатеро 50 мг</t>
  </si>
  <si>
    <t xml:space="preserve">№ К-23793 від 09.11.20</t>
  </si>
  <si>
    <t xml:space="preserve">Бікатеро 150 мг</t>
  </si>
  <si>
    <t xml:space="preserve">№ К-23893 від 09.11.20</t>
  </si>
  <si>
    <t xml:space="preserve">Доцетаксел 20мг ебеве</t>
  </si>
  <si>
    <t xml:space="preserve">№ -К-24579 від 30.11.20</t>
  </si>
  <si>
    <t xml:space="preserve">станом на 1 січня 2021 року  по програмі Онкологія</t>
  </si>
  <si>
    <t xml:space="preserve">№ П-16403 29.09.2020</t>
  </si>
  <si>
    <t xml:space="preserve">№ К-23533 19.10.20</t>
  </si>
  <si>
    <t xml:space="preserve">№ П-16448 20.10.20</t>
  </si>
  <si>
    <t xml:space="preserve">№ П-16522 20.10.20</t>
  </si>
  <si>
    <t xml:space="preserve">№ К-24065 09.11.20</t>
  </si>
  <si>
    <t xml:space="preserve">№ К-23793 09.11.20</t>
  </si>
  <si>
    <t xml:space="preserve">№ К-23893 09.11.20</t>
  </si>
  <si>
    <t xml:space="preserve">№ К-24579 30.11.20</t>
  </si>
  <si>
    <t xml:space="preserve">Оксаліплатин 50мг</t>
  </si>
  <si>
    <t xml:space="preserve">№ К-24996 08.12.20</t>
  </si>
  <si>
    <t xml:space="preserve">Оксаліплатин 1000мг</t>
  </si>
  <si>
    <t xml:space="preserve">№ К-25150 14.12.20</t>
  </si>
  <si>
    <t xml:space="preserve">№ К-25285 28.12.20</t>
  </si>
  <si>
    <t xml:space="preserve">№ К-25170 28.12.20</t>
  </si>
  <si>
    <t xml:space="preserve">№ 471 28.12.20</t>
  </si>
  <si>
    <t xml:space="preserve">ДОЗ ХОДА</t>
  </si>
  <si>
    <t xml:space="preserve">Вориконазол Алвоген 200 мг</t>
  </si>
  <si>
    <t xml:space="preserve">Азацитидин Віста 100мг</t>
  </si>
  <si>
    <t xml:space="preserve">Тамоксифен Здоровя 20мг</t>
  </si>
  <si>
    <t xml:space="preserve">Дазатиніб Віста 70мг</t>
  </si>
  <si>
    <t xml:space="preserve">№ 522 28.12.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: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9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0</v>
      </c>
      <c r="J13" s="29" t="n">
        <f aca="false">F13+H13-L13</f>
        <v>0</v>
      </c>
      <c r="K13" s="26" t="n">
        <v>24</v>
      </c>
      <c r="L13" s="27" t="n">
        <f aca="false">F13/E13*K13</f>
        <v>14459.2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0</v>
      </c>
      <c r="J15" s="29" t="n">
        <f aca="false">F15+H15-L15</f>
        <v>0</v>
      </c>
      <c r="K15" s="33" t="n">
        <v>139</v>
      </c>
      <c r="L15" s="27" t="n">
        <f aca="false">F15/E15*K15</f>
        <v>84290.99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02</v>
      </c>
      <c r="J16" s="29" t="n">
        <f aca="false">F16+H16-L16</f>
        <v>61853.82</v>
      </c>
      <c r="K16" s="33" t="n">
        <v>49</v>
      </c>
      <c r="L16" s="27" t="n">
        <f aca="false">F16/E16*K16</f>
        <v>29714.09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166</v>
      </c>
      <c r="J17" s="29" t="n">
        <f aca="false">F17+H17-L17</f>
        <v>32853.0600000001</v>
      </c>
      <c r="K17" s="33" t="n">
        <v>5961</v>
      </c>
      <c r="L17" s="27" t="n">
        <f aca="false">F17/E17*K17</f>
        <v>1179741.51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7</v>
      </c>
      <c r="J18" s="29" t="n">
        <f aca="false">F18+H18-L18</f>
        <v>16874.73</v>
      </c>
      <c r="K18" s="33" t="n">
        <v>229</v>
      </c>
      <c r="L18" s="27" t="n">
        <f aca="false">F18/E18*K18</f>
        <v>143122.71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13</v>
      </c>
      <c r="J19" s="29" t="n">
        <f aca="false">F19+H19-L19</f>
        <v>808.860000000001</v>
      </c>
      <c r="K19" s="33" t="n">
        <v>535</v>
      </c>
      <c r="L19" s="27" t="n">
        <f aca="false">F19/E19*K19</f>
        <v>33287.7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80</v>
      </c>
      <c r="J20" s="29" t="n">
        <f aca="false">F20+H20-L20</f>
        <v>29593.8</v>
      </c>
      <c r="K20" s="33" t="n">
        <v>1438</v>
      </c>
      <c r="L20" s="27" t="n">
        <f aca="false">F20/E20*K20</f>
        <v>236421.58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0</v>
      </c>
      <c r="J21" s="29" t="n">
        <f aca="false">F21+H21-L21</f>
        <v>0</v>
      </c>
      <c r="K21" s="33" t="n">
        <v>1</v>
      </c>
      <c r="L21" s="27" t="n">
        <f aca="false">F21/E21*K21</f>
        <v>1919.44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2</v>
      </c>
      <c r="J22" s="29" t="n">
        <f aca="false">F22+H22-L22</f>
        <v>381.56</v>
      </c>
      <c r="K22" s="33" t="n">
        <v>3</v>
      </c>
      <c r="L22" s="27" t="n">
        <f aca="false">F22/E22*K22</f>
        <v>572.34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439</v>
      </c>
      <c r="J24" s="29" t="n">
        <f aca="false">F24+H24-L24</f>
        <v>63773.5299999999</v>
      </c>
      <c r="K24" s="33" t="n">
        <v>6380</v>
      </c>
      <c r="L24" s="27" t="n">
        <f aca="false">F24/E24*K24</f>
        <v>926822.6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30</v>
      </c>
      <c r="J26" s="29" t="n">
        <f aca="false">F26+H26-L26</f>
        <v>23648.1</v>
      </c>
      <c r="K26" s="33" t="n">
        <v>663</v>
      </c>
      <c r="L26" s="27" t="n">
        <f aca="false">F26/E26*K26</f>
        <v>522623.01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1860</v>
      </c>
      <c r="J27" s="29" t="n">
        <f aca="false">F27+H27-L27</f>
        <v>11520.3762204724</v>
      </c>
      <c r="K27" s="33" t="n">
        <v>1950</v>
      </c>
      <c r="L27" s="27" t="n">
        <f aca="false">F27/E27*K27</f>
        <v>12077.8137795276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0</v>
      </c>
      <c r="J28" s="29" t="n">
        <f aca="false">F28+H28-L28</f>
        <v>0</v>
      </c>
      <c r="K28" s="33" t="n">
        <v>8970</v>
      </c>
      <c r="L28" s="27" t="n">
        <f aca="false">F28/E28*K28</f>
        <v>97222.78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0</v>
      </c>
      <c r="J30" s="29" t="n">
        <f aca="false">F30+H30-L30</f>
        <v>0</v>
      </c>
      <c r="K30" s="33" t="n">
        <v>32</v>
      </c>
      <c r="L30" s="27" t="n">
        <f aca="false">F30/E30*K30</f>
        <v>14450.24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0</v>
      </c>
      <c r="J31" s="29" t="n">
        <f aca="false">F31+H31-L31</f>
        <v>0</v>
      </c>
      <c r="K31" s="33" t="n">
        <v>19</v>
      </c>
      <c r="L31" s="27" t="n">
        <f aca="false">F31/E31*K31</f>
        <v>8270.7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0</v>
      </c>
      <c r="J32" s="29" t="n">
        <f aca="false">F32+H32-L32</f>
        <v>0</v>
      </c>
      <c r="K32" s="33" t="n">
        <v>30</v>
      </c>
      <c r="L32" s="27" t="n">
        <f aca="false">F32/E32*K32</f>
        <v>163.3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10</v>
      </c>
      <c r="J34" s="29" t="n">
        <f aca="false">F34+H34-L34</f>
        <v>9853.39999999999</v>
      </c>
      <c r="K34" s="33" t="n">
        <v>89</v>
      </c>
      <c r="L34" s="27" t="n">
        <f aca="false">F34/E34*K34</f>
        <v>87695.26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5</v>
      </c>
      <c r="J35" s="29" t="n">
        <f aca="false">F35+H35-L35</f>
        <v>10121.55</v>
      </c>
      <c r="K35" s="33" t="n">
        <v>7</v>
      </c>
      <c r="L35" s="27" t="n">
        <f aca="false">F35/E35*K35</f>
        <v>14170.17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0</v>
      </c>
      <c r="J36" s="29" t="n">
        <f aca="false">F36+H36-L36</f>
        <v>0</v>
      </c>
      <c r="K36" s="33" t="n">
        <v>29</v>
      </c>
      <c r="L36" s="27" t="n">
        <f aca="false">F36/E36*K36</f>
        <v>28574.86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98</v>
      </c>
      <c r="J38" s="29" t="n">
        <f aca="false">F38+H38-L38</f>
        <v>29393.1</v>
      </c>
      <c r="K38" s="33" t="n">
        <v>2216</v>
      </c>
      <c r="L38" s="27" t="n">
        <f aca="false">F38/E38*K38</f>
        <v>328965.2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0</v>
      </c>
      <c r="J39" s="29" t="n">
        <f aca="false">F39+H39-L39</f>
        <v>0</v>
      </c>
      <c r="K39" s="33" t="n">
        <v>80</v>
      </c>
      <c r="L39" s="27" t="n">
        <f aca="false">F39/E39*K39</f>
        <v>83133.6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588</v>
      </c>
      <c r="J42" s="29" t="n">
        <f aca="false">F42+H42-L42</f>
        <v>3666.06041666667</v>
      </c>
      <c r="K42" s="33" t="n">
        <v>3444</v>
      </c>
      <c r="L42" s="27" t="n">
        <f aca="false">F42/E42*K42</f>
        <v>21472.6395833333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6</v>
      </c>
      <c r="J43" s="29" t="n">
        <f aca="false">F43+H43-L43</f>
        <v>703.68</v>
      </c>
      <c r="K43" s="33" t="n">
        <v>20</v>
      </c>
      <c r="L43" s="27" t="n">
        <f aca="false">F43/E43*K43</f>
        <v>2345.6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5</v>
      </c>
      <c r="J44" s="29" t="n">
        <f aca="false">F44+H44-L44</f>
        <v>2787.95</v>
      </c>
      <c r="K44" s="33" t="n">
        <v>2</v>
      </c>
      <c r="L44" s="27" t="n">
        <f aca="false">F44/E44*K44</f>
        <v>1115.18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706</v>
      </c>
      <c r="J45" s="29" t="n">
        <f aca="false">F45+H45-L45</f>
        <v>31649.98</v>
      </c>
      <c r="K45" s="33" t="n">
        <v>4145</v>
      </c>
      <c r="L45" s="27" t="n">
        <f aca="false">F45/E45*K45</f>
        <v>185820.35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96</v>
      </c>
      <c r="J46" s="29" t="n">
        <f aca="false">F46+H46-L46</f>
        <v>53528.64</v>
      </c>
      <c r="K46" s="33" t="n">
        <v>255</v>
      </c>
      <c r="L46" s="27" t="n">
        <f aca="false">F46/E46*K46</f>
        <v>142185.45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2</v>
      </c>
      <c r="J47" s="29" t="n">
        <f aca="false">F47+H47-L47</f>
        <v>143.699999999999</v>
      </c>
      <c r="K47" s="33" t="n">
        <v>144</v>
      </c>
      <c r="L47" s="27" t="n">
        <f aca="false">F47/E47*K47</f>
        <v>10346.4</v>
      </c>
      <c r="M47" s="30" t="n">
        <v>44136</v>
      </c>
    </row>
    <row r="48" customFormat="false" ht="38.2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82</v>
      </c>
      <c r="J49" s="29" t="n">
        <f aca="false">F49+H49-L49</f>
        <v>410916.76</v>
      </c>
      <c r="K49" s="33" t="n">
        <v>114</v>
      </c>
      <c r="L49" s="27" t="n">
        <f aca="false">F49/E49*K49</f>
        <v>571274.52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0</v>
      </c>
      <c r="J50" s="29" t="n">
        <f aca="false">F50+H50-L50</f>
        <v>0</v>
      </c>
      <c r="K50" s="33" t="n">
        <v>6</v>
      </c>
      <c r="L50" s="27" t="n">
        <f aca="false">F50/E50*K50</f>
        <v>439.74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18</v>
      </c>
      <c r="J52" s="29" t="n">
        <f aca="false">F52+H52-L52</f>
        <v>5082.66</v>
      </c>
      <c r="K52" s="33" t="n">
        <v>38</v>
      </c>
      <c r="L52" s="27" t="n">
        <f aca="false">F52/E52*K52</f>
        <v>10730.06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6</v>
      </c>
      <c r="J53" s="29" t="n">
        <f aca="false">F53+H53-L53</f>
        <v>978.720000000001</v>
      </c>
      <c r="K53" s="33" t="n">
        <v>828</v>
      </c>
      <c r="L53" s="27" t="n">
        <f aca="false">F53/E53*K53</f>
        <v>135063.36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293</v>
      </c>
      <c r="J54" s="29" t="n">
        <f aca="false">F54+H54-L54</f>
        <v>13135.19</v>
      </c>
      <c r="K54" s="33" t="n">
        <v>568</v>
      </c>
      <c r="L54" s="27" t="n">
        <f aca="false">F54/E54*K54</f>
        <v>25463.44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322</v>
      </c>
      <c r="J56" s="29" t="n">
        <f aca="false">F56+H56-L56</f>
        <v>86044.84</v>
      </c>
      <c r="K56" s="33" t="n">
        <v>3765</v>
      </c>
      <c r="L56" s="27" t="n">
        <f aca="false">F56/E56*K56</f>
        <v>1006083.3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0</v>
      </c>
      <c r="J59" s="29" t="n">
        <f aca="false">F59+H59-L59</f>
        <v>0</v>
      </c>
      <c r="K59" s="33" t="n">
        <v>96</v>
      </c>
      <c r="L59" s="27" t="n">
        <f aca="false">F59/E59*K59</f>
        <v>63276.48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0</v>
      </c>
      <c r="J60" s="29" t="n">
        <f aca="false">F60+H60-L60</f>
        <v>0</v>
      </c>
      <c r="K60" s="33" t="n">
        <v>330</v>
      </c>
      <c r="L60" s="27" t="n">
        <f aca="false">F60/E60*K60</f>
        <v>21456.6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0</v>
      </c>
      <c r="J62" s="29" t="n">
        <f aca="false">F62+H62-L62</f>
        <v>0</v>
      </c>
      <c r="K62" s="33" t="n">
        <v>270</v>
      </c>
      <c r="L62" s="27" t="n">
        <f aca="false">F62/E62*K62</f>
        <v>1207.82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0</v>
      </c>
      <c r="J63" s="29" t="n">
        <f aca="false">F63+H63-L63</f>
        <v>0</v>
      </c>
      <c r="K63" s="33" t="n">
        <v>74</v>
      </c>
      <c r="L63" s="27" t="n">
        <f aca="false">F63/E63*K63</f>
        <v>49750.94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0</v>
      </c>
      <c r="J67" s="29" t="n">
        <f aca="false">F67+H67-L67</f>
        <v>0</v>
      </c>
      <c r="K67" s="33" t="n">
        <v>2</v>
      </c>
      <c r="L67" s="27" t="n">
        <f aca="false">F67/E67*K67</f>
        <v>767.8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0</v>
      </c>
      <c r="J71" s="29" t="n">
        <f aca="false">F71+H71-L71</f>
        <v>0</v>
      </c>
      <c r="K71" s="33" t="n">
        <v>104</v>
      </c>
      <c r="L71" s="27" t="n">
        <f aca="false">F71/E71*K71</f>
        <v>5372.64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25</v>
      </c>
      <c r="J72" s="29" t="n">
        <f aca="false">F72+H72-L72</f>
        <v>7265.29166666666</v>
      </c>
      <c r="K72" s="33" t="n">
        <v>53</v>
      </c>
      <c r="L72" s="27" t="n">
        <f aca="false">F72/E72*K72</f>
        <v>15402.4183333333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2</v>
      </c>
      <c r="J73" s="29" t="n">
        <f aca="false">F73+H73-L73</f>
        <v>307</v>
      </c>
      <c r="K73" s="33" t="n">
        <v>18</v>
      </c>
      <c r="L73" s="27" t="n">
        <f aca="false">F73/E73*K73</f>
        <v>2763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9</v>
      </c>
      <c r="J74" s="29" t="n">
        <f aca="false">F74+H74-L74</f>
        <v>4306.41</v>
      </c>
      <c r="K74" s="33" t="n">
        <v>5</v>
      </c>
      <c r="L74" s="27" t="n">
        <f aca="false">F74/E74*K74</f>
        <v>2392.45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0</v>
      </c>
      <c r="J76" s="29" t="n">
        <f aca="false">F76+H76-L76</f>
        <v>0</v>
      </c>
      <c r="K76" s="33" t="n">
        <v>90</v>
      </c>
      <c r="L76" s="27" t="n">
        <f aca="false">F76/E76*K76</f>
        <v>445.65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12</v>
      </c>
      <c r="J77" s="29" t="n">
        <f aca="false">F77+H77-L77</f>
        <v>3206.64</v>
      </c>
      <c r="K77" s="33" t="n">
        <v>246</v>
      </c>
      <c r="L77" s="27" t="n">
        <f aca="false">F77/E77*K77</f>
        <v>65736.12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19</v>
      </c>
      <c r="J79" s="29" t="n">
        <f aca="false">F79+H79-L79</f>
        <v>6927.78</v>
      </c>
      <c r="K79" s="33" t="n">
        <v>87</v>
      </c>
      <c r="L79" s="27" t="n">
        <f aca="false">F79/E79*K79</f>
        <v>31721.94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0</v>
      </c>
      <c r="J81" s="29" t="n">
        <f aca="false">F81+H81-L81</f>
        <v>0</v>
      </c>
      <c r="K81" s="33" t="n">
        <v>19</v>
      </c>
      <c r="L81" s="27" t="n">
        <f aca="false">F81/E81*K81</f>
        <v>1001.11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2</v>
      </c>
      <c r="J82" s="29" t="n">
        <f aca="false">F82+H82-L82</f>
        <v>554.8</v>
      </c>
      <c r="K82" s="33" t="n">
        <v>2</v>
      </c>
      <c r="L82" s="27" t="n">
        <f aca="false">F82/E82*K82</f>
        <v>554.8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0</v>
      </c>
      <c r="J83" s="29" t="n">
        <f aca="false">F83+H83-L83</f>
        <v>0</v>
      </c>
      <c r="K83" s="33" t="n">
        <v>1146</v>
      </c>
      <c r="L83" s="27" t="n">
        <f aca="false">F83/E83*K83</f>
        <v>52406.58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0</v>
      </c>
      <c r="J84" s="29" t="n">
        <f aca="false">F84+H84-L84</f>
        <v>0</v>
      </c>
      <c r="K84" s="33" t="n">
        <v>39</v>
      </c>
      <c r="L84" s="27" t="n">
        <f aca="false">F84/E84*K84</f>
        <v>25219.74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1844</v>
      </c>
      <c r="J85" s="29" t="n">
        <f aca="false">F85+H85-L85</f>
        <v>15932.16</v>
      </c>
      <c r="K85" s="33" t="n">
        <v>178</v>
      </c>
      <c r="L85" s="27" t="n">
        <f aca="false">F85/E85*K85</f>
        <v>1537.92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255</v>
      </c>
      <c r="J86" s="29" t="n">
        <f aca="false">F86+H86-L86</f>
        <v>9891.45</v>
      </c>
      <c r="K86" s="33" t="n">
        <v>250</v>
      </c>
      <c r="L86" s="27" t="n">
        <f aca="false">F86/E86*K86</f>
        <v>9697.5</v>
      </c>
      <c r="M86" s="30" t="n">
        <v>44743</v>
      </c>
    </row>
    <row r="87" customFormat="false" ht="38.2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0</v>
      </c>
      <c r="J89" s="29" t="n">
        <f aca="false">F89+H89-L89</f>
        <v>0</v>
      </c>
      <c r="K89" s="33" t="n">
        <v>2220</v>
      </c>
      <c r="L89" s="27" t="n">
        <f aca="false">F89/E89*K89</f>
        <v>9925.99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0</v>
      </c>
      <c r="J90" s="29" t="n">
        <f aca="false">F90+H90-L90</f>
        <v>0</v>
      </c>
      <c r="K90" s="33" t="n">
        <v>115</v>
      </c>
      <c r="L90" s="27" t="n">
        <f aca="false">F90/E90*K90</f>
        <v>233976.7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0</v>
      </c>
      <c r="J91" s="29" t="n">
        <f aca="false">F91+H91-L91</f>
        <v>0</v>
      </c>
      <c r="K91" s="33" t="n">
        <v>2</v>
      </c>
      <c r="L91" s="27" t="n">
        <f aca="false">F91/E91*K91</f>
        <v>676.6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90</v>
      </c>
      <c r="J92" s="29" t="n">
        <f aca="false">F92+H92-L92</f>
        <v>406346.4</v>
      </c>
      <c r="K92" s="33" t="n">
        <v>356</v>
      </c>
      <c r="L92" s="27" t="n">
        <f aca="false">F92/E92*K92</f>
        <v>1607325.76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8.2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4</v>
      </c>
      <c r="J96" s="29" t="n">
        <f aca="false">F96+H96-L96</f>
        <v>1266.72</v>
      </c>
      <c r="K96" s="33" t="n">
        <v>37</v>
      </c>
      <c r="L96" s="27" t="n">
        <f aca="false">F96/E96*K96</f>
        <v>11717.16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0</v>
      </c>
      <c r="J97" s="29" t="n">
        <f aca="false">F97+H97-L97</f>
        <v>0</v>
      </c>
      <c r="K97" s="33" t="n">
        <v>420</v>
      </c>
      <c r="L97" s="27" t="n">
        <f aca="false">F97/E97*K97</f>
        <v>1877.89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16620</v>
      </c>
      <c r="J98" s="29" t="n">
        <f aca="false">F98+H98-L98</f>
        <v>143596.8</v>
      </c>
      <c r="K98" s="33" t="n">
        <v>66151</v>
      </c>
      <c r="L98" s="27" t="n">
        <f aca="false">F98/E98*K98</f>
        <v>571544.64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166</v>
      </c>
      <c r="J99" s="29" t="n">
        <f aca="false">F99+H99-L99</f>
        <v>15177.38</v>
      </c>
      <c r="K99" s="33" t="n">
        <v>38</v>
      </c>
      <c r="L99" s="27" t="n">
        <f aca="false">F99/E99*K99</f>
        <v>3474.34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23</v>
      </c>
      <c r="J100" s="29" t="n">
        <f aca="false">F100+H100-L100</f>
        <v>5735.28</v>
      </c>
      <c r="K100" s="33" t="n">
        <v>28</v>
      </c>
      <c r="L100" s="27" t="n">
        <f aca="false">F100/E100*K100</f>
        <v>6982.08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259</v>
      </c>
      <c r="J102" s="29" t="n">
        <f aca="false">F102+H102-L102</f>
        <v>25330.2</v>
      </c>
      <c r="K102" s="33" t="n">
        <v>58</v>
      </c>
      <c r="L102" s="27" t="n">
        <f aca="false">F102/E102*K102</f>
        <v>5672.4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4410</v>
      </c>
      <c r="J103" s="29" t="n">
        <f aca="false">F103+H103-L103</f>
        <v>9790.2</v>
      </c>
      <c r="K103" s="33" t="n">
        <v>750</v>
      </c>
      <c r="L103" s="27" t="n">
        <f aca="false">F103/E103*K103</f>
        <v>1665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0</v>
      </c>
      <c r="J107" s="29" t="n">
        <f aca="false">H107-L107</f>
        <v>0</v>
      </c>
      <c r="K107" s="33" t="n">
        <v>13</v>
      </c>
      <c r="L107" s="27" t="n">
        <f aca="false">H107/G107*K107</f>
        <v>3473.86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34</v>
      </c>
      <c r="J109" s="29" t="n">
        <f aca="false">H109-L109</f>
        <v>3912.04</v>
      </c>
      <c r="K109" s="33" t="n">
        <v>38</v>
      </c>
      <c r="L109" s="27" t="n">
        <f aca="false">H109/G109*K109</f>
        <v>4372.28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5</v>
      </c>
      <c r="J114" s="29" t="n">
        <f aca="false">H114-L114</f>
        <v>575.299999999996</v>
      </c>
      <c r="K114" s="33" t="n">
        <v>411</v>
      </c>
      <c r="L114" s="27" t="n">
        <f aca="false">H114/G114*K114</f>
        <v>47289.66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40</v>
      </c>
      <c r="J115" s="29" t="n">
        <f aca="false">H115-L115</f>
        <v>3425.6</v>
      </c>
      <c r="K115" s="33" t="n">
        <v>141</v>
      </c>
      <c r="L115" s="27" t="n">
        <f aca="false">H115/G115*K115</f>
        <v>12075.24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21</v>
      </c>
      <c r="J116" s="29" t="n">
        <f aca="false">H116-L116</f>
        <v>3823.26</v>
      </c>
      <c r="K116" s="33" t="n">
        <v>270</v>
      </c>
      <c r="L116" s="27" t="n">
        <f aca="false">H116/G116*K116</f>
        <v>49156.2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0</v>
      </c>
      <c r="J117" s="29" t="n">
        <f aca="false">H117-L117</f>
        <v>0</v>
      </c>
      <c r="K117" s="33" t="n">
        <v>621</v>
      </c>
      <c r="L117" s="27" t="n">
        <f aca="false">H117/G117*K117</f>
        <v>113059.26</v>
      </c>
      <c r="M117" s="30" t="n">
        <v>44092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0</v>
      </c>
      <c r="J118" s="29" t="n">
        <f aca="false">H118-L118</f>
        <v>0</v>
      </c>
      <c r="K118" s="33" t="n">
        <v>26</v>
      </c>
      <c r="L118" s="27" t="n">
        <f aca="false">H118/G118*K118</f>
        <v>49114.78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50</v>
      </c>
      <c r="J120" s="29" t="n">
        <f aca="false">H120-L120</f>
        <v>15161.5</v>
      </c>
      <c r="K120" s="33" t="n">
        <v>1552</v>
      </c>
      <c r="L120" s="27" t="n">
        <f aca="false">H120/G120*K120</f>
        <v>470612.96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0</v>
      </c>
      <c r="J122" s="29" t="n">
        <f aca="false">H122-L122</f>
        <v>0</v>
      </c>
      <c r="K122" s="33" t="n">
        <v>2101</v>
      </c>
      <c r="L122" s="27" t="n">
        <f aca="false">H122/G122*K122</f>
        <v>550798.16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0</v>
      </c>
      <c r="J123" s="29" t="n">
        <f aca="false">H123-L123</f>
        <v>0</v>
      </c>
      <c r="K123" s="33" t="n">
        <v>1</v>
      </c>
      <c r="L123" s="27" t="n">
        <f aca="false">H123/G123*K123</f>
        <v>48997.96</v>
      </c>
      <c r="M123" s="30" t="n">
        <v>43874</v>
      </c>
    </row>
    <row r="124" customFormat="false" ht="12.75" hidden="false" customHeight="false" outlineLevel="0" collapsed="false">
      <c r="A124" s="31"/>
      <c r="B124" s="35" t="s">
        <v>53</v>
      </c>
      <c r="C124" s="36"/>
      <c r="D124" s="25"/>
      <c r="E124" s="41"/>
      <c r="F124" s="27"/>
      <c r="G124" s="33"/>
      <c r="H124" s="22"/>
      <c r="I124" s="28"/>
      <c r="J124" s="29"/>
      <c r="K124" s="33"/>
      <c r="L124" s="34"/>
      <c r="M124" s="30"/>
    </row>
    <row r="125" customFormat="false" ht="12.75" hidden="false" customHeight="false" outlineLevel="0" collapsed="false">
      <c r="A125" s="42" t="s">
        <v>158</v>
      </c>
      <c r="B125" s="42"/>
      <c r="C125" s="43"/>
      <c r="D125" s="44"/>
      <c r="E125" s="45"/>
      <c r="F125" s="46" t="n">
        <v>12818396.62</v>
      </c>
      <c r="G125" s="45"/>
      <c r="H125" s="47"/>
      <c r="I125" s="45"/>
      <c r="J125" s="48"/>
      <c r="K125" s="45"/>
      <c r="L125" s="46" t="n">
        <v>20540531.96</v>
      </c>
      <c r="M125" s="49"/>
    </row>
    <row r="126" customFormat="false" ht="12.75" hidden="false" customHeight="false" outlineLevel="0" collapsed="false">
      <c r="A126" s="50"/>
      <c r="B126" s="50"/>
      <c r="C126" s="51"/>
      <c r="D126" s="50"/>
      <c r="E126" s="52"/>
      <c r="F126" s="52"/>
      <c r="G126" s="53"/>
      <c r="H126" s="54"/>
      <c r="I126" s="55"/>
      <c r="J126" s="54"/>
      <c r="K126" s="55"/>
      <c r="L126" s="54"/>
    </row>
    <row r="127" customFormat="false" ht="14.25" hidden="false" customHeight="false" outlineLevel="0" collapsed="false">
      <c r="A127" s="56" t="s">
        <v>159</v>
      </c>
      <c r="B127" s="56"/>
      <c r="C127" s="57"/>
      <c r="D127" s="58"/>
      <c r="J127" s="0" t="s">
        <v>160</v>
      </c>
    </row>
    <row r="128" customFormat="false" ht="14.25" hidden="false" customHeight="false" outlineLevel="0" collapsed="false">
      <c r="A128" s="56"/>
      <c r="B128" s="56"/>
      <c r="C128" s="57"/>
      <c r="D128" s="58"/>
    </row>
    <row r="129" customFormat="false" ht="12.75" hidden="false" customHeight="false" outlineLevel="0" collapsed="false">
      <c r="A129" s="50" t="s">
        <v>161</v>
      </c>
      <c r="B129" s="50"/>
      <c r="C129" s="51"/>
      <c r="D129" s="50"/>
      <c r="E129" s="52"/>
      <c r="F129" s="52"/>
      <c r="G129" s="53"/>
      <c r="H129" s="54"/>
      <c r="I129" s="55"/>
      <c r="J129" s="54" t="s">
        <v>162</v>
      </c>
      <c r="L129" s="59"/>
    </row>
    <row r="130" customFormat="false" ht="14.25" hidden="false" customHeight="false" outlineLevel="0" collapsed="false">
      <c r="A130" s="56"/>
      <c r="B130" s="56"/>
      <c r="C130" s="57"/>
      <c r="D130" s="58"/>
    </row>
    <row r="132" customFormat="false" ht="12.75" hidden="false" customHeight="false" outlineLevel="0" collapsed="false">
      <c r="A132" s="0" t="s">
        <v>163</v>
      </c>
    </row>
    <row r="133" customFormat="false" ht="12.75" hidden="false" customHeight="false" outlineLevel="0" collapsed="false">
      <c r="A133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3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69</v>
      </c>
      <c r="J15" s="29" t="n">
        <f aca="false">F15+H15-L15</f>
        <v>41842.29</v>
      </c>
      <c r="K15" s="33" t="n">
        <v>70</v>
      </c>
      <c r="L15" s="27" t="n">
        <f aca="false">F15/E15*K15</f>
        <v>42448.7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1089</v>
      </c>
      <c r="J17" s="29" t="n">
        <f aca="false">F17+H17-L17</f>
        <v>215523.99</v>
      </c>
      <c r="K17" s="33" t="n">
        <v>5038</v>
      </c>
      <c r="L17" s="27" t="n">
        <f aca="false">F17/E17*K17</f>
        <v>997070.58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477</v>
      </c>
      <c r="J19" s="29" t="n">
        <f aca="false">F19+H19-L19</f>
        <v>29678.94</v>
      </c>
      <c r="K19" s="33" t="n">
        <v>71</v>
      </c>
      <c r="L19" s="27" t="n">
        <f aca="false">F19/E19*K19</f>
        <v>4417.62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428</v>
      </c>
      <c r="J20" s="29" t="n">
        <f aca="false">F20+H20-L20</f>
        <v>234777.48</v>
      </c>
      <c r="K20" s="33" t="n">
        <v>190</v>
      </c>
      <c r="L20" s="27" t="n">
        <f aca="false">F20/E20*K20</f>
        <v>31237.9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4</v>
      </c>
      <c r="J22" s="29" t="n">
        <f aca="false">F22+H22-L22</f>
        <v>763.12</v>
      </c>
      <c r="K22" s="33" t="n">
        <v>1</v>
      </c>
      <c r="L22" s="27" t="n">
        <f aca="false">F22/E22*K22</f>
        <v>190.78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1878</v>
      </c>
      <c r="J24" s="29" t="n">
        <f aca="false">F24+H24-L24</f>
        <v>272817.06</v>
      </c>
      <c r="K24" s="33" t="n">
        <v>4941</v>
      </c>
      <c r="L24" s="27" t="n">
        <f aca="false">F24/E24*K24</f>
        <v>717779.07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278</v>
      </c>
      <c r="J26" s="29" t="n">
        <f aca="false">F26+H26-L26</f>
        <v>219139.06</v>
      </c>
      <c r="K26" s="33" t="n">
        <v>415</v>
      </c>
      <c r="L26" s="27" t="n">
        <f aca="false">F26/E26*K26</f>
        <v>327132.05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810</v>
      </c>
      <c r="J27" s="29" t="n">
        <f aca="false">F27+H27-L27</f>
        <v>23598.19</v>
      </c>
      <c r="K27" s="33" t="n">
        <v>0</v>
      </c>
      <c r="L27" s="27" t="n">
        <f aca="false">F27/E27*K27</f>
        <v>0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5250</v>
      </c>
      <c r="J28" s="29" t="n">
        <f aca="false">F28+H28-L28</f>
        <v>56902.9648829431</v>
      </c>
      <c r="K28" s="33" t="n">
        <v>3720</v>
      </c>
      <c r="L28" s="27" t="n">
        <f aca="false">F28/E28*K28</f>
        <v>40319.8151170569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5</v>
      </c>
      <c r="J30" s="29" t="n">
        <f aca="false">F30+H30-L30</f>
        <v>2257.85</v>
      </c>
      <c r="K30" s="33" t="n">
        <v>27</v>
      </c>
      <c r="L30" s="27" t="n">
        <f aca="false">F30/E30*K30</f>
        <v>12192.39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8</v>
      </c>
      <c r="J31" s="29" t="n">
        <f aca="false">F31+H31-L31</f>
        <v>7835.4</v>
      </c>
      <c r="K31" s="33" t="n">
        <v>1</v>
      </c>
      <c r="L31" s="27" t="n">
        <f aca="false">F31/E31*K31</f>
        <v>435.3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61</v>
      </c>
      <c r="J34" s="29" t="n">
        <f aca="false">F34+H34-L34</f>
        <v>60105.74</v>
      </c>
      <c r="K34" s="33" t="n">
        <v>38</v>
      </c>
      <c r="L34" s="27" t="n">
        <f aca="false">F34/E34*K34</f>
        <v>37442.92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21</v>
      </c>
      <c r="J36" s="29" t="n">
        <f aca="false">F36+H36-L36</f>
        <v>20692.14</v>
      </c>
      <c r="K36" s="33" t="n">
        <v>8</v>
      </c>
      <c r="L36" s="27" t="n">
        <f aca="false">F36/E36*K36</f>
        <v>7882.72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439</v>
      </c>
      <c r="J38" s="29" t="n">
        <f aca="false">F38+H38-L38</f>
        <v>213619.55</v>
      </c>
      <c r="K38" s="33" t="n">
        <v>975</v>
      </c>
      <c r="L38" s="27" t="n">
        <f aca="false">F38/E38*K38</f>
        <v>144738.75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9</v>
      </c>
      <c r="J39" s="29" t="n">
        <f aca="false">F39+H39-L39</f>
        <v>9352.53</v>
      </c>
      <c r="K39" s="33" t="n">
        <v>71</v>
      </c>
      <c r="L39" s="27" t="n">
        <f aca="false">F39/E39*K39</f>
        <v>73781.07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3920</v>
      </c>
      <c r="J42" s="29" t="n">
        <f aca="false">F42+H42-L42</f>
        <v>24440.4027777778</v>
      </c>
      <c r="K42" s="33" t="n">
        <v>112</v>
      </c>
      <c r="L42" s="27" t="n">
        <f aca="false">F42/E42*K42</f>
        <v>698.297222222222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4848</v>
      </c>
      <c r="J45" s="29" t="n">
        <f aca="false">F45+H45-L45</f>
        <v>217335.84</v>
      </c>
      <c r="K45" s="33" t="n">
        <v>3</v>
      </c>
      <c r="L45" s="27" t="n">
        <f aca="false">F45/E45*K45</f>
        <v>134.49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105</v>
      </c>
      <c r="J47" s="29" t="n">
        <f aca="false">F47+H47-L47</f>
        <v>7544.25</v>
      </c>
      <c r="K47" s="33" t="n">
        <v>41</v>
      </c>
      <c r="L47" s="27" t="n">
        <f aca="false">F47/E47*K47</f>
        <v>2945.85</v>
      </c>
      <c r="M47" s="30" t="n">
        <v>44136</v>
      </c>
    </row>
    <row r="48" customFormat="false" ht="33.7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58</v>
      </c>
      <c r="J53" s="29" t="n">
        <f aca="false">F53+H53-L53</f>
        <v>9460.96000000001</v>
      </c>
      <c r="K53" s="33" t="n">
        <v>776</v>
      </c>
      <c r="L53" s="27" t="n">
        <f aca="false">F53/E53*K53</f>
        <v>126581.12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61</v>
      </c>
      <c r="J54" s="29" t="n">
        <f aca="false">F54+H54-L54</f>
        <v>38598.63</v>
      </c>
      <c r="K54" s="33" t="n">
        <v>0</v>
      </c>
      <c r="L54" s="27" t="n">
        <f aca="false">F54/E54*K54</f>
        <v>0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886</v>
      </c>
      <c r="J56" s="29" t="n">
        <f aca="false">F56+H56-L56</f>
        <v>236756.92</v>
      </c>
      <c r="K56" s="33" t="n">
        <v>3201</v>
      </c>
      <c r="L56" s="27" t="n">
        <f aca="false">F56/E56*K56</f>
        <v>855371.22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96</v>
      </c>
      <c r="J59" s="29" t="n">
        <f aca="false">F59+H59-L59</f>
        <v>63276.48</v>
      </c>
      <c r="K59" s="33" t="n">
        <v>0</v>
      </c>
      <c r="L59" s="27" t="n">
        <f aca="false">F59/E59*K59</f>
        <v>0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25</v>
      </c>
      <c r="J60" s="29" t="n">
        <f aca="false">F60+H60-L60</f>
        <v>1625.5</v>
      </c>
      <c r="K60" s="33" t="n">
        <v>305</v>
      </c>
      <c r="L60" s="27" t="n">
        <f aca="false">F60/E60*K60</f>
        <v>19831.1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10</v>
      </c>
      <c r="J62" s="29" t="n">
        <f aca="false">F62+H62-L62</f>
        <v>939.415555555556</v>
      </c>
      <c r="K62" s="33" t="n">
        <v>60</v>
      </c>
      <c r="L62" s="27" t="n">
        <f aca="false">F62/E62*K62</f>
        <v>268.404444444444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4</v>
      </c>
      <c r="J63" s="29" t="n">
        <f aca="false">F63+H63-L63</f>
        <v>36304.74</v>
      </c>
      <c r="K63" s="33" t="n">
        <v>20</v>
      </c>
      <c r="L63" s="27" t="n">
        <f aca="false">F63/E63*K63</f>
        <v>13446.2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41</v>
      </c>
      <c r="J71" s="29" t="n">
        <f aca="false">F71+H71-L71</f>
        <v>2118.06</v>
      </c>
      <c r="K71" s="33" t="n">
        <v>63</v>
      </c>
      <c r="L71" s="27" t="n">
        <f aca="false">F71/E71*K71</f>
        <v>3254.58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8</v>
      </c>
      <c r="J72" s="29" t="n">
        <f aca="false">F72+H72-L72</f>
        <v>22667.71</v>
      </c>
      <c r="K72" s="33" t="n">
        <v>0</v>
      </c>
      <c r="L72" s="27" t="n">
        <f aca="false">F72/E72*K72</f>
        <v>0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19</v>
      </c>
      <c r="J73" s="29" t="n">
        <f aca="false">F73+H73-L73</f>
        <v>2916.5</v>
      </c>
      <c r="K73" s="33" t="n">
        <v>1</v>
      </c>
      <c r="L73" s="27" t="n">
        <f aca="false">F73/E73*K73</f>
        <v>153.5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4</v>
      </c>
      <c r="J74" s="29" t="n">
        <f aca="false">F74+H74-L74</f>
        <v>6698.86</v>
      </c>
      <c r="K74" s="33" t="n">
        <v>0</v>
      </c>
      <c r="L74" s="27" t="n">
        <f aca="false">F74/E74*K74</f>
        <v>0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90</v>
      </c>
      <c r="J76" s="29" t="n">
        <f aca="false">F76+H76-L76</f>
        <v>445.65</v>
      </c>
      <c r="K76" s="33" t="n">
        <v>0</v>
      </c>
      <c r="L76" s="27" t="n">
        <f aca="false">F76/E76*K76</f>
        <v>0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79</v>
      </c>
      <c r="J77" s="29" t="n">
        <f aca="false">F77+H77-L77</f>
        <v>21110.38</v>
      </c>
      <c r="K77" s="33" t="n">
        <v>179</v>
      </c>
      <c r="L77" s="27" t="n">
        <f aca="false">F77/E77*K77</f>
        <v>47832.38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42</v>
      </c>
      <c r="J79" s="29" t="n">
        <f aca="false">F79+H79-L79</f>
        <v>15314.04</v>
      </c>
      <c r="K79" s="33" t="n">
        <v>64</v>
      </c>
      <c r="L79" s="27" t="n">
        <f aca="false">F79/E79*K79</f>
        <v>23335.68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7</v>
      </c>
      <c r="J81" s="29" t="n">
        <f aca="false">F81+H81-L81</f>
        <v>895.73</v>
      </c>
      <c r="K81" s="33" t="n">
        <v>2</v>
      </c>
      <c r="L81" s="27" t="n">
        <f aca="false">F81/E81*K81</f>
        <v>105.38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600</v>
      </c>
      <c r="J83" s="29" t="n">
        <f aca="false">F83+H83-L83</f>
        <v>27438</v>
      </c>
      <c r="K83" s="33" t="n">
        <v>546</v>
      </c>
      <c r="L83" s="27" t="n">
        <f aca="false">F83/E83*K83</f>
        <v>24968.58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39</v>
      </c>
      <c r="J84" s="29" t="n">
        <f aca="false">F84+H84-L84</f>
        <v>25219.74</v>
      </c>
      <c r="K84" s="33" t="n">
        <v>0</v>
      </c>
      <c r="L84" s="27" t="n">
        <f aca="false">F84/E84*K84</f>
        <v>0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505</v>
      </c>
      <c r="J86" s="29" t="n">
        <f aca="false">F86+H86-L86</f>
        <v>19588.95</v>
      </c>
      <c r="K86" s="33" t="n">
        <v>0</v>
      </c>
      <c r="L86" s="27" t="n">
        <f aca="false">F86/E86*K86</f>
        <v>0</v>
      </c>
      <c r="M86" s="30" t="n">
        <v>44743</v>
      </c>
    </row>
    <row r="87" customFormat="false" ht="33.7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12</v>
      </c>
      <c r="J90" s="29" t="n">
        <f aca="false">F90+H90-L90</f>
        <v>24414.96</v>
      </c>
      <c r="K90" s="33" t="n">
        <v>103</v>
      </c>
      <c r="L90" s="27" t="n">
        <f aca="false">F90/E90*K90</f>
        <v>209561.74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2</v>
      </c>
      <c r="J91" s="29" t="n">
        <f aca="false">F91+H91-L91</f>
        <v>676.6</v>
      </c>
      <c r="K91" s="33" t="n">
        <v>0</v>
      </c>
      <c r="L91" s="27" t="n">
        <f aca="false">F91/E91*K91</f>
        <v>0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46</v>
      </c>
      <c r="J92" s="29" t="n">
        <f aca="false">F92+H92-L92</f>
        <v>2013672.16</v>
      </c>
      <c r="K92" s="33" t="n">
        <v>0</v>
      </c>
      <c r="L92" s="27" t="n">
        <f aca="false">F92/E92*K92</f>
        <v>0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3.7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41</v>
      </c>
      <c r="J96" s="29" t="n">
        <f aca="false">F96+H96-L96</f>
        <v>12983.88</v>
      </c>
      <c r="K96" s="33" t="n">
        <v>0</v>
      </c>
      <c r="L96" s="27" t="n">
        <f aca="false">F96/E96*K96</f>
        <v>0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2537</v>
      </c>
      <c r="J98" s="29" t="n">
        <f aca="false">F98+H98-L98</f>
        <v>713119.68</v>
      </c>
      <c r="K98" s="33" t="n">
        <v>234</v>
      </c>
      <c r="L98" s="27" t="n">
        <f aca="false">F98/E98*K98</f>
        <v>2021.76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17</v>
      </c>
      <c r="J102" s="29" t="n">
        <f aca="false">F102+H102-L102</f>
        <v>31002.6</v>
      </c>
      <c r="K102" s="33" t="n">
        <v>0</v>
      </c>
      <c r="L102" s="27" t="n">
        <f aca="false">F102/E102*K102</f>
        <v>0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1</v>
      </c>
      <c r="J107" s="29" t="n">
        <f aca="false">H107-L107</f>
        <v>267.22</v>
      </c>
      <c r="K107" s="33" t="n">
        <v>12</v>
      </c>
      <c r="L107" s="27" t="n">
        <f aca="false">H107/G107*K107</f>
        <v>3206.64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338</v>
      </c>
      <c r="J114" s="29" t="n">
        <f aca="false">H114-L114</f>
        <v>38890.28</v>
      </c>
      <c r="K114" s="33" t="n">
        <v>78</v>
      </c>
      <c r="L114" s="27" t="n">
        <f aca="false">H114/G114*K114</f>
        <v>8974.68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80</v>
      </c>
      <c r="J115" s="29" t="n">
        <f aca="false">H115-L115</f>
        <v>15415.2</v>
      </c>
      <c r="K115" s="33" t="n">
        <v>1</v>
      </c>
      <c r="L115" s="27" t="n">
        <f aca="false">H115/G115*K115</f>
        <v>85.64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227</v>
      </c>
      <c r="J116" s="29" t="n">
        <f aca="false">H116-L116</f>
        <v>41327.62</v>
      </c>
      <c r="K116" s="33" t="n">
        <v>64</v>
      </c>
      <c r="L116" s="27" t="n">
        <f aca="false">H116/G116*K116</f>
        <v>11651.84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264</v>
      </c>
      <c r="J117" s="29" t="n">
        <f aca="false">H117-L117</f>
        <v>48063.84</v>
      </c>
      <c r="K117" s="33" t="n">
        <v>357</v>
      </c>
      <c r="L117" s="27" t="n">
        <f aca="false">H117/G117*K117</f>
        <v>64995.42</v>
      </c>
      <c r="M117" s="30" t="n">
        <v>44457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6</v>
      </c>
      <c r="J118" s="29" t="n">
        <f aca="false">H118-L118</f>
        <v>49114.78</v>
      </c>
      <c r="K118" s="33" t="n">
        <v>0</v>
      </c>
      <c r="L118" s="27" t="n">
        <f aca="false">H118/G118*K118</f>
        <v>0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1039</v>
      </c>
      <c r="J120" s="29" t="n">
        <f aca="false">H120-L120</f>
        <v>315055.97</v>
      </c>
      <c r="K120" s="33" t="n">
        <v>563</v>
      </c>
      <c r="L120" s="27" t="n">
        <f aca="false">H120/G120*K120</f>
        <v>170718.49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309</v>
      </c>
      <c r="J122" s="29" t="n">
        <f aca="false">H122-L122</f>
        <v>81007.44</v>
      </c>
      <c r="K122" s="33" t="n">
        <v>1792</v>
      </c>
      <c r="L122" s="27" t="n">
        <f aca="false">H122/G122*K122</f>
        <v>469790.72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33.75" hidden="false" customHeight="false" outlineLevel="0" collapsed="false">
      <c r="A124" s="38" t="s">
        <v>24</v>
      </c>
      <c r="B124" s="40" t="s">
        <v>53</v>
      </c>
      <c r="C124" s="36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33.75" hidden="false" customHeight="false" outlineLevel="0" collapsed="false">
      <c r="A125" s="38" t="s">
        <v>118</v>
      </c>
      <c r="B125" s="40" t="s">
        <v>42</v>
      </c>
      <c r="C125" s="36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4</v>
      </c>
      <c r="J125" s="29" t="n">
        <f aca="false">H125-L125</f>
        <v>18059.8399999999</v>
      </c>
      <c r="K125" s="33" t="n">
        <v>1091</v>
      </c>
      <c r="L125" s="27" t="n">
        <f aca="false">H125/G125*K125</f>
        <v>4925821.36</v>
      </c>
      <c r="M125" s="30" t="n">
        <v>45200</v>
      </c>
    </row>
    <row r="126" customFormat="false" ht="33.75" hidden="false" customHeight="false" outlineLevel="0" collapsed="false">
      <c r="A126" s="38" t="s">
        <v>169</v>
      </c>
      <c r="B126" s="40" t="s">
        <v>53</v>
      </c>
      <c r="C126" s="36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72</v>
      </c>
      <c r="J126" s="29" t="n">
        <f aca="false">H126-L126</f>
        <v>545291.28</v>
      </c>
      <c r="K126" s="33" t="n">
        <v>357</v>
      </c>
      <c r="L126" s="27" t="n">
        <f aca="false">H126/G126*K126</f>
        <v>2703735.93</v>
      </c>
      <c r="M126" s="30" t="n">
        <v>44834</v>
      </c>
    </row>
    <row r="127" customFormat="false" ht="33.75" hidden="false" customHeight="false" outlineLevel="0" collapsed="false">
      <c r="A127" s="38" t="s">
        <v>169</v>
      </c>
      <c r="B127" s="40" t="s">
        <v>42</v>
      </c>
      <c r="C127" s="36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33.75" hidden="false" customHeight="false" outlineLevel="0" collapsed="false">
      <c r="A128" s="38" t="s">
        <v>172</v>
      </c>
      <c r="B128" s="35" t="s">
        <v>53</v>
      </c>
      <c r="C128" s="36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638</v>
      </c>
      <c r="J128" s="29" t="n">
        <f aca="false">H128-L128</f>
        <v>293633.12</v>
      </c>
      <c r="K128" s="33" t="n">
        <v>22</v>
      </c>
      <c r="L128" s="27" t="n">
        <f aca="false">H128/G128*K128</f>
        <v>10125.28</v>
      </c>
      <c r="M128" s="30" t="n">
        <v>44464</v>
      </c>
    </row>
    <row r="129" customFormat="false" ht="33.75" hidden="false" customHeight="false" outlineLevel="0" collapsed="false">
      <c r="A129" s="38" t="s">
        <v>147</v>
      </c>
      <c r="B129" s="35" t="s">
        <v>53</v>
      </c>
      <c r="C129" s="36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772</v>
      </c>
      <c r="J129" s="29" t="n">
        <f aca="false">H129-L129</f>
        <v>66114.08</v>
      </c>
      <c r="K129" s="33" t="n">
        <v>1232</v>
      </c>
      <c r="L129" s="27" t="n">
        <f aca="false">H129/G129*K129</f>
        <v>105508.48</v>
      </c>
      <c r="M129" s="30" t="n">
        <v>44814</v>
      </c>
    </row>
    <row r="130" customFormat="false" ht="33.75" hidden="false" customHeight="false" outlineLevel="0" collapsed="false">
      <c r="A130" s="38" t="s">
        <v>65</v>
      </c>
      <c r="B130" s="40" t="s">
        <v>53</v>
      </c>
      <c r="C130" s="36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98</v>
      </c>
      <c r="J130" s="29" t="n">
        <f aca="false">H130-L130</f>
        <v>53609.92</v>
      </c>
      <c r="K130" s="33" t="n">
        <v>0</v>
      </c>
      <c r="L130" s="27" t="n">
        <f aca="false">H130/G130*K130</f>
        <v>0</v>
      </c>
      <c r="M130" s="30" t="n">
        <v>44274</v>
      </c>
    </row>
    <row r="131" customFormat="false" ht="33.75" hidden="false" customHeight="false" outlineLevel="0" collapsed="false">
      <c r="A131" s="38" t="s">
        <v>24</v>
      </c>
      <c r="B131" s="40" t="s">
        <v>53</v>
      </c>
      <c r="C131" s="36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33.75" hidden="false" customHeight="false" outlineLevel="0" collapsed="false">
      <c r="A132" s="38" t="s">
        <v>16</v>
      </c>
      <c r="B132" s="40" t="s">
        <v>106</v>
      </c>
      <c r="C132" s="36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33.75" hidden="false" customHeight="false" outlineLevel="0" collapsed="false">
      <c r="A133" s="38" t="s">
        <v>174</v>
      </c>
      <c r="B133" s="40" t="s">
        <v>39</v>
      </c>
      <c r="C133" s="36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10470</v>
      </c>
      <c r="J133" s="29" t="n">
        <f aca="false">H133-L133</f>
        <v>55902.82</v>
      </c>
      <c r="K133" s="33" t="n">
        <v>3180</v>
      </c>
      <c r="L133" s="27" t="n">
        <f aca="false">H133/G133*K133</f>
        <v>16979.08</v>
      </c>
      <c r="M133" s="30" t="n">
        <v>44713</v>
      </c>
    </row>
    <row r="134" customFormat="false" ht="33.75" hidden="false" customHeight="false" outlineLevel="0" collapsed="false">
      <c r="A134" s="38" t="s">
        <v>133</v>
      </c>
      <c r="B134" s="40" t="s">
        <v>53</v>
      </c>
      <c r="C134" s="36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33.75" hidden="false" customHeight="false" outlineLevel="0" collapsed="false">
      <c r="A135" s="38" t="s">
        <v>73</v>
      </c>
      <c r="B135" s="40" t="s">
        <v>42</v>
      </c>
      <c r="C135" s="36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199</v>
      </c>
      <c r="J135" s="29" t="n">
        <f aca="false">H135-L135</f>
        <v>54018.55</v>
      </c>
      <c r="K135" s="33" t="n">
        <v>911</v>
      </c>
      <c r="L135" s="27" t="n">
        <f aca="false">H135/G135*K135</f>
        <v>247290.95</v>
      </c>
      <c r="M135" s="30" t="n">
        <v>44670</v>
      </c>
    </row>
    <row r="136" customFormat="false" ht="33.75" hidden="false" customHeight="false" outlineLevel="0" collapsed="false">
      <c r="A136" s="38" t="s">
        <v>73</v>
      </c>
      <c r="B136" s="40" t="s">
        <v>42</v>
      </c>
      <c r="C136" s="36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33.75" hidden="false" customHeight="false" outlineLevel="0" collapsed="false">
      <c r="A137" s="38" t="s">
        <v>130</v>
      </c>
      <c r="B137" s="40" t="s">
        <v>42</v>
      </c>
      <c r="C137" s="36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52</v>
      </c>
      <c r="J137" s="29" t="n">
        <f aca="false">H137-L137</f>
        <v>12966.72</v>
      </c>
      <c r="K137" s="33" t="n">
        <v>0</v>
      </c>
      <c r="L137" s="27" t="n">
        <f aca="false">H137/G137*K137</f>
        <v>0</v>
      </c>
      <c r="M137" s="30" t="n">
        <v>44805</v>
      </c>
    </row>
    <row r="138" customFormat="false" ht="33.75" hidden="false" customHeight="false" outlineLevel="0" collapsed="false">
      <c r="A138" s="38" t="s">
        <v>180</v>
      </c>
      <c r="B138" s="40" t="s">
        <v>42</v>
      </c>
      <c r="C138" s="36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33.75" hidden="false" customHeight="false" outlineLevel="0" collapsed="false">
      <c r="A139" s="38" t="s">
        <v>180</v>
      </c>
      <c r="B139" s="40" t="s">
        <v>42</v>
      </c>
      <c r="C139" s="36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1561</v>
      </c>
      <c r="J139" s="29" t="n">
        <f aca="false">H139-L139</f>
        <v>343841.47</v>
      </c>
      <c r="K139" s="33" t="n">
        <v>58</v>
      </c>
      <c r="L139" s="27" t="n">
        <f aca="false">H139/G139*K139</f>
        <v>12775.66</v>
      </c>
      <c r="M139" s="30" t="n">
        <v>44774</v>
      </c>
    </row>
    <row r="140" customFormat="false" ht="33.75" hidden="false" customHeight="false" outlineLevel="0" collapsed="false">
      <c r="A140" s="38" t="s">
        <v>20</v>
      </c>
      <c r="B140" s="40" t="s">
        <v>53</v>
      </c>
      <c r="C140" s="36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897</v>
      </c>
      <c r="J140" s="29" t="n">
        <f aca="false">H140-L140</f>
        <v>255745.464</v>
      </c>
      <c r="K140" s="33" t="n">
        <v>1558</v>
      </c>
      <c r="L140" s="27" t="n">
        <f aca="false">H140/G140*K140</f>
        <v>444204.496</v>
      </c>
      <c r="M140" s="30" t="n">
        <v>44681</v>
      </c>
    </row>
    <row r="141" customFormat="false" ht="33.75" hidden="false" customHeight="false" outlineLevel="0" collapsed="false">
      <c r="A141" s="38" t="s">
        <v>118</v>
      </c>
      <c r="B141" s="40" t="s">
        <v>42</v>
      </c>
      <c r="C141" s="36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512</v>
      </c>
      <c r="J141" s="29" t="n">
        <f aca="false">H141-L141</f>
        <v>2311659.52</v>
      </c>
      <c r="K141" s="33" t="n">
        <v>91</v>
      </c>
      <c r="L141" s="27" t="n">
        <f aca="false">H141/G141*K141</f>
        <v>410861.36</v>
      </c>
      <c r="M141" s="30" t="n">
        <v>44378</v>
      </c>
    </row>
    <row r="142" customFormat="false" ht="33.75" hidden="false" customHeight="false" outlineLevel="0" collapsed="false">
      <c r="A142" s="38" t="s">
        <v>133</v>
      </c>
      <c r="B142" s="40" t="s">
        <v>53</v>
      </c>
      <c r="C142" s="36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33.75" hidden="false" customHeight="false" outlineLevel="0" collapsed="false">
      <c r="A143" s="38" t="s">
        <v>185</v>
      </c>
      <c r="B143" s="40" t="s">
        <v>21</v>
      </c>
      <c r="C143" s="36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95</v>
      </c>
      <c r="J143" s="29" t="n">
        <f aca="false">H143-L143</f>
        <v>122577.55</v>
      </c>
      <c r="K143" s="33" t="n">
        <v>5</v>
      </c>
      <c r="L143" s="27" t="n">
        <f aca="false">H143/G143*K143</f>
        <v>6451.45</v>
      </c>
      <c r="M143" s="30" t="n">
        <v>45139</v>
      </c>
    </row>
    <row r="144" customFormat="false" ht="33.75" hidden="false" customHeight="false" outlineLevel="0" collapsed="false">
      <c r="A144" s="38" t="s">
        <v>133</v>
      </c>
      <c r="B144" s="40" t="s">
        <v>53</v>
      </c>
      <c r="C144" s="36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33.75" hidden="false" customHeight="false" outlineLevel="0" collapsed="false">
      <c r="A145" s="38" t="s">
        <v>188</v>
      </c>
      <c r="B145" s="40" t="s">
        <v>39</v>
      </c>
      <c r="C145" s="36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600</v>
      </c>
      <c r="J145" s="29" t="n">
        <f aca="false">H145-L145</f>
        <v>1520.6</v>
      </c>
      <c r="K145" s="33" t="n">
        <v>90</v>
      </c>
      <c r="L145" s="27" t="n">
        <f aca="false">H145/G145*K145</f>
        <v>228.09</v>
      </c>
      <c r="M145" s="30" t="n">
        <v>45230</v>
      </c>
    </row>
    <row r="146" customFormat="false" ht="33.75" hidden="false" customHeight="false" outlineLevel="0" collapsed="false">
      <c r="A146" s="38" t="s">
        <v>190</v>
      </c>
      <c r="B146" s="40" t="s">
        <v>53</v>
      </c>
      <c r="C146" s="36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16</v>
      </c>
      <c r="J146" s="29" t="n">
        <f aca="false">H146-L146</f>
        <v>4275.52</v>
      </c>
      <c r="K146" s="33" t="n">
        <v>21</v>
      </c>
      <c r="L146" s="27" t="n">
        <f aca="false">H146/G146*K146</f>
        <v>5611.62</v>
      </c>
      <c r="M146" s="30" t="n">
        <v>45200</v>
      </c>
    </row>
    <row r="147" customFormat="false" ht="33.75" hidden="false" customHeight="false" outlineLevel="0" collapsed="false">
      <c r="A147" s="38" t="s">
        <v>191</v>
      </c>
      <c r="B147" s="40" t="s">
        <v>39</v>
      </c>
      <c r="C147" s="36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9780</v>
      </c>
      <c r="J147" s="29" t="n">
        <f aca="false">H147-L147</f>
        <v>290563.8</v>
      </c>
      <c r="K147" s="33" t="n">
        <v>3630</v>
      </c>
      <c r="L147" s="27" t="n">
        <f aca="false">H147/G147*K147</f>
        <v>107847.3</v>
      </c>
      <c r="M147" s="30" t="n">
        <v>45108</v>
      </c>
    </row>
    <row r="148" customFormat="false" ht="33.75" hidden="false" customHeight="false" outlineLevel="0" collapsed="false">
      <c r="A148" s="38" t="s">
        <v>191</v>
      </c>
      <c r="B148" s="40" t="s">
        <v>39</v>
      </c>
      <c r="C148" s="36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4230</v>
      </c>
      <c r="J148" s="29" t="n">
        <f aca="false">H148-L148</f>
        <v>125673.3</v>
      </c>
      <c r="K148" s="33" t="n">
        <v>840</v>
      </c>
      <c r="L148" s="27" t="n">
        <f aca="false">H148/G148*K148</f>
        <v>24956.4</v>
      </c>
      <c r="M148" s="30" t="n">
        <v>45444</v>
      </c>
    </row>
    <row r="149" customFormat="false" ht="33.75" hidden="false" customHeight="false" outlineLevel="0" collapsed="false">
      <c r="A149" s="38" t="s">
        <v>60</v>
      </c>
      <c r="B149" s="40" t="s">
        <v>39</v>
      </c>
      <c r="C149" s="36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4032</v>
      </c>
      <c r="J149" s="29" t="n">
        <f aca="false">H149-L149</f>
        <v>10604.16</v>
      </c>
      <c r="K149" s="33" t="n">
        <v>56</v>
      </c>
      <c r="L149" s="27" t="n">
        <f aca="false">H149/G149*K149</f>
        <v>147.28</v>
      </c>
      <c r="M149" s="30" t="n">
        <v>44652</v>
      </c>
    </row>
    <row r="150" customFormat="false" ht="33.75" hidden="false" customHeight="false" outlineLevel="0" collapsed="false">
      <c r="A150" s="38" t="s">
        <v>193</v>
      </c>
      <c r="B150" s="40" t="s">
        <v>42</v>
      </c>
      <c r="C150" s="36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2195</v>
      </c>
      <c r="J150" s="29" t="n">
        <f aca="false">H150-L150</f>
        <v>145967.5</v>
      </c>
      <c r="K150" s="33" t="n">
        <v>258</v>
      </c>
      <c r="L150" s="27" t="n">
        <f aca="false">H150/G150*K150</f>
        <v>17157</v>
      </c>
      <c r="M150" s="30" t="n">
        <v>44440</v>
      </c>
    </row>
    <row r="151" customFormat="false" ht="33.75" hidden="false" customHeight="false" outlineLevel="0" collapsed="false">
      <c r="A151" s="38" t="s">
        <v>194</v>
      </c>
      <c r="B151" s="40" t="s">
        <v>17</v>
      </c>
      <c r="C151" s="36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663</v>
      </c>
      <c r="J151" s="29" t="n">
        <f aca="false">H151-L151</f>
        <v>40045.2</v>
      </c>
      <c r="K151" s="33" t="n">
        <v>417</v>
      </c>
      <c r="L151" s="27" t="n">
        <f aca="false">H151/G151*K151</f>
        <v>25186.8</v>
      </c>
      <c r="M151" s="30" t="n">
        <v>44440</v>
      </c>
    </row>
    <row r="152" customFormat="false" ht="33.75" hidden="false" customHeight="false" outlineLevel="0" collapsed="false">
      <c r="A152" s="38" t="s">
        <v>190</v>
      </c>
      <c r="B152" s="40" t="s">
        <v>42</v>
      </c>
      <c r="C152" s="36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33.75" hidden="false" customHeight="false" outlineLevel="0" collapsed="false">
      <c r="A153" s="38" t="s">
        <v>185</v>
      </c>
      <c r="B153" s="40" t="s">
        <v>53</v>
      </c>
      <c r="C153" s="36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31</v>
      </c>
      <c r="J153" s="29" t="n">
        <f aca="false">H153-L153</f>
        <v>38548.81</v>
      </c>
      <c r="K153" s="33" t="n">
        <v>320</v>
      </c>
      <c r="L153" s="27" t="n">
        <f aca="false">H153/G153*K153</f>
        <v>397923.2</v>
      </c>
      <c r="M153" s="30" t="n">
        <v>45170</v>
      </c>
    </row>
    <row r="154" customFormat="false" ht="33.75" hidden="false" customHeight="false" outlineLevel="0" collapsed="false">
      <c r="A154" s="38" t="s">
        <v>123</v>
      </c>
      <c r="B154" s="40" t="s">
        <v>17</v>
      </c>
      <c r="C154" s="36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0</v>
      </c>
      <c r="J154" s="29" t="n">
        <f aca="false">H154-L154</f>
        <v>0</v>
      </c>
      <c r="K154" s="33" t="n">
        <v>183</v>
      </c>
      <c r="L154" s="27" t="n">
        <f aca="false">H154/G154*K154</f>
        <v>57952.44</v>
      </c>
      <c r="M154" s="30" t="n">
        <v>44866</v>
      </c>
    </row>
    <row r="155" customFormat="false" ht="33.75" hidden="false" customHeight="false" outlineLevel="0" collapsed="false">
      <c r="A155" s="38" t="s">
        <v>169</v>
      </c>
      <c r="B155" s="40" t="s">
        <v>42</v>
      </c>
      <c r="C155" s="36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33.75" hidden="false" customHeight="false" outlineLevel="0" collapsed="false">
      <c r="A156" s="38" t="s">
        <v>16</v>
      </c>
      <c r="B156" s="40" t="s">
        <v>42</v>
      </c>
      <c r="C156" s="36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59</v>
      </c>
      <c r="J156" s="29" t="n">
        <f aca="false">H156-L156</f>
        <v>20983.94</v>
      </c>
      <c r="K156" s="33" t="n">
        <v>148</v>
      </c>
      <c r="L156" s="27" t="n">
        <f aca="false">H156/G156*K156</f>
        <v>52637.68</v>
      </c>
      <c r="M156" s="30" t="n">
        <v>45474</v>
      </c>
    </row>
    <row r="157" customFormat="false" ht="33.75" hidden="false" customHeight="false" outlineLevel="0" collapsed="false">
      <c r="A157" s="38" t="s">
        <v>16</v>
      </c>
      <c r="B157" s="40" t="s">
        <v>42</v>
      </c>
      <c r="C157" s="36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2</v>
      </c>
      <c r="J157" s="29" t="n">
        <f aca="false">H157-L157</f>
        <v>711.32</v>
      </c>
      <c r="K157" s="33" t="n">
        <v>134</v>
      </c>
      <c r="L157" s="27" t="n">
        <f aca="false">H157/G157*K157</f>
        <v>47658.44</v>
      </c>
      <c r="M157" s="30" t="n">
        <v>45566</v>
      </c>
    </row>
    <row r="158" customFormat="false" ht="33.75" hidden="false" customHeight="false" outlineLevel="0" collapsed="false">
      <c r="A158" s="38" t="s">
        <v>26</v>
      </c>
      <c r="B158" s="40" t="s">
        <v>198</v>
      </c>
      <c r="C158" s="36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33.75" hidden="false" customHeight="false" outlineLevel="0" collapsed="false">
      <c r="A159" s="38" t="s">
        <v>199</v>
      </c>
      <c r="B159" s="40" t="s">
        <v>132</v>
      </c>
      <c r="C159" s="36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20</v>
      </c>
      <c r="J159" s="29" t="n">
        <f aca="false">H159-L159</f>
        <v>78.6466666666665</v>
      </c>
      <c r="K159" s="33" t="n">
        <v>1120</v>
      </c>
      <c r="L159" s="27" t="n">
        <f aca="false">H159/G159*K159</f>
        <v>4404.21333333333</v>
      </c>
      <c r="M159" s="30" t="n">
        <v>44652</v>
      </c>
    </row>
    <row r="160" customFormat="false" ht="33.75" hidden="false" customHeight="false" outlineLevel="0" collapsed="false">
      <c r="A160" s="38" t="s">
        <v>70</v>
      </c>
      <c r="B160" s="40" t="s">
        <v>53</v>
      </c>
      <c r="C160" s="36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277</v>
      </c>
      <c r="J160" s="29" t="n">
        <f aca="false">H160-L160</f>
        <v>1355538.28</v>
      </c>
      <c r="K160" s="33" t="n">
        <v>65</v>
      </c>
      <c r="L160" s="27" t="n">
        <f aca="false">H160/G160*K160</f>
        <v>318086.6</v>
      </c>
      <c r="M160" s="30" t="n">
        <v>44834</v>
      </c>
    </row>
    <row r="161" customFormat="false" ht="33.75" hidden="false" customHeight="false" outlineLevel="0" collapsed="false">
      <c r="A161" s="38" t="s">
        <v>133</v>
      </c>
      <c r="B161" s="40" t="s">
        <v>53</v>
      </c>
      <c r="C161" s="36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33.75" hidden="false" customHeight="false" outlineLevel="0" collapsed="false">
      <c r="A162" s="38" t="s">
        <v>174</v>
      </c>
      <c r="B162" s="40" t="s">
        <v>132</v>
      </c>
      <c r="C162" s="36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270</v>
      </c>
      <c r="J162" s="29" t="n">
        <f aca="false">H162-L162</f>
        <v>1371.6</v>
      </c>
      <c r="K162" s="33" t="n">
        <v>2550</v>
      </c>
      <c r="L162" s="27" t="n">
        <f aca="false">H162/G162*K162</f>
        <v>12954</v>
      </c>
      <c r="M162" s="30" t="n">
        <v>44835</v>
      </c>
    </row>
    <row r="163" customFormat="false" ht="33.75" hidden="false" customHeight="false" outlineLevel="0" collapsed="false">
      <c r="A163" s="38" t="s">
        <v>203</v>
      </c>
      <c r="B163" s="40" t="s">
        <v>17</v>
      </c>
      <c r="C163" s="36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33.75" hidden="false" customHeight="false" outlineLevel="0" collapsed="false">
      <c r="A164" s="38" t="s">
        <v>114</v>
      </c>
      <c r="B164" s="40" t="s">
        <v>132</v>
      </c>
      <c r="C164" s="36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1620</v>
      </c>
      <c r="J164" s="29" t="n">
        <f aca="false">H164-L164</f>
        <v>3596.4</v>
      </c>
      <c r="K164" s="33" t="n">
        <v>660</v>
      </c>
      <c r="L164" s="27" t="n">
        <f aca="false">H164/G164*K164</f>
        <v>1465.2</v>
      </c>
      <c r="M164" s="30" t="n">
        <v>44713</v>
      </c>
    </row>
    <row r="165" customFormat="false" ht="33.75" hidden="false" customHeight="false" outlineLevel="0" collapsed="false">
      <c r="A165" s="38" t="s">
        <v>147</v>
      </c>
      <c r="B165" s="40" t="s">
        <v>17</v>
      </c>
      <c r="C165" s="36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33.75" hidden="false" customHeight="false" outlineLevel="0" collapsed="false">
      <c r="A166" s="38" t="s">
        <v>32</v>
      </c>
      <c r="B166" s="40" t="s">
        <v>17</v>
      </c>
      <c r="C166" s="36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0</v>
      </c>
      <c r="J166" s="29" t="n">
        <f aca="false">H166-L166</f>
        <v>0</v>
      </c>
      <c r="K166" s="33" t="n">
        <v>6003</v>
      </c>
      <c r="L166" s="27" t="n">
        <f aca="false">H166/G166*K166</f>
        <v>222891.39</v>
      </c>
      <c r="M166" s="30" t="n">
        <v>44525</v>
      </c>
    </row>
    <row r="167" customFormat="false" ht="33.75" hidden="false" customHeight="false" outlineLevel="0" collapsed="false">
      <c r="A167" s="38" t="s">
        <v>207</v>
      </c>
      <c r="B167" s="40" t="s">
        <v>17</v>
      </c>
      <c r="C167" s="36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33.75" hidden="false" customHeight="false" outlineLevel="0" collapsed="false">
      <c r="A168" s="38" t="s">
        <v>207</v>
      </c>
      <c r="B168" s="40" t="s">
        <v>17</v>
      </c>
      <c r="C168" s="36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33.75" hidden="false" customHeight="false" outlineLevel="0" collapsed="false">
      <c r="A169" s="38" t="s">
        <v>208</v>
      </c>
      <c r="B169" s="40" t="s">
        <v>17</v>
      </c>
      <c r="C169" s="36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60</v>
      </c>
      <c r="J169" s="29" t="n">
        <f aca="false">H169-L169</f>
        <v>12617.4</v>
      </c>
      <c r="K169" s="33" t="n">
        <v>440</v>
      </c>
      <c r="L169" s="27" t="n">
        <f aca="false">H169/G169*K169</f>
        <v>92527.6</v>
      </c>
      <c r="M169" s="30" t="n">
        <v>44320</v>
      </c>
    </row>
    <row r="170" customFormat="false" ht="33.75" hidden="false" customHeight="false" outlineLevel="0" collapsed="false">
      <c r="A170" s="38" t="s">
        <v>73</v>
      </c>
      <c r="B170" s="40" t="s">
        <v>42</v>
      </c>
      <c r="C170" s="36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33.75" hidden="false" customHeight="false" outlineLevel="0" collapsed="false">
      <c r="A171" s="38" t="s">
        <v>126</v>
      </c>
      <c r="B171" s="40" t="s">
        <v>39</v>
      </c>
      <c r="C171" s="36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21285</v>
      </c>
      <c r="J171" s="29" t="n">
        <f aca="false">H171-L171</f>
        <v>183902.4</v>
      </c>
      <c r="K171" s="33" t="n">
        <v>2235</v>
      </c>
      <c r="L171" s="27" t="n">
        <f aca="false">H171/G171*K171</f>
        <v>19310.4</v>
      </c>
      <c r="M171" s="30" t="n">
        <v>44774</v>
      </c>
    </row>
    <row r="172" customFormat="false" ht="33.75" hidden="false" customHeight="false" outlineLevel="0" collapsed="false">
      <c r="A172" s="38" t="s">
        <v>116</v>
      </c>
      <c r="B172" s="40" t="s">
        <v>17</v>
      </c>
      <c r="C172" s="36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33.75" hidden="false" customHeight="false" outlineLevel="0" collapsed="false">
      <c r="A173" s="38" t="s">
        <v>211</v>
      </c>
      <c r="B173" s="40" t="s">
        <v>42</v>
      </c>
      <c r="C173" s="36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33.75" hidden="false" customHeight="false" outlineLevel="0" collapsed="false">
      <c r="A174" s="38" t="s">
        <v>16</v>
      </c>
      <c r="B174" s="40" t="s">
        <v>17</v>
      </c>
      <c r="C174" s="36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18</v>
      </c>
      <c r="J174" s="29" t="n">
        <f aca="false">H174-L174</f>
        <v>6089.4</v>
      </c>
      <c r="K174" s="33" t="n">
        <v>0</v>
      </c>
      <c r="L174" s="27" t="n">
        <f aca="false">H174/G174*K174</f>
        <v>0</v>
      </c>
      <c r="M174" s="30" t="n">
        <v>45566</v>
      </c>
    </row>
    <row r="175" customFormat="false" ht="33.75" hidden="false" customHeight="false" outlineLevel="0" collapsed="false">
      <c r="A175" s="38" t="s">
        <v>26</v>
      </c>
      <c r="B175" s="40" t="s">
        <v>42</v>
      </c>
      <c r="C175" s="36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33.75" hidden="false" customHeight="false" outlineLevel="0" collapsed="false">
      <c r="A176" s="38" t="s">
        <v>63</v>
      </c>
      <c r="B176" s="40" t="s">
        <v>132</v>
      </c>
      <c r="C176" s="36" t="s">
        <v>214</v>
      </c>
      <c r="D176" s="25" t="s">
        <v>19</v>
      </c>
      <c r="E176" s="33"/>
      <c r="F176" s="27"/>
      <c r="G176" s="28" t="n">
        <v>3248</v>
      </c>
      <c r="H176" s="29" t="n">
        <v>18903.36</v>
      </c>
      <c r="I176" s="28" t="n">
        <f aca="false">E176+G176-K176</f>
        <v>0</v>
      </c>
      <c r="J176" s="29" t="n">
        <f aca="false">H176-L176</f>
        <v>0</v>
      </c>
      <c r="K176" s="33" t="n">
        <v>3248</v>
      </c>
      <c r="L176" s="27" t="n">
        <f aca="false">H176/G176*K176</f>
        <v>18903.36</v>
      </c>
      <c r="M176" s="30" t="n">
        <v>44652</v>
      </c>
    </row>
    <row r="177" customFormat="false" ht="33.75" hidden="false" customHeight="false" outlineLevel="0" collapsed="false">
      <c r="A177" s="38" t="s">
        <v>215</v>
      </c>
      <c r="B177" s="40" t="s">
        <v>21</v>
      </c>
      <c r="C177" s="36" t="s">
        <v>214</v>
      </c>
      <c r="D177" s="25" t="s">
        <v>19</v>
      </c>
      <c r="E177" s="33"/>
      <c r="F177" s="27"/>
      <c r="G177" s="28" t="n">
        <v>5</v>
      </c>
      <c r="H177" s="29" t="n">
        <v>9445.15</v>
      </c>
      <c r="I177" s="28" t="n">
        <f aca="false">E177+G177-K177</f>
        <v>1</v>
      </c>
      <c r="J177" s="29" t="n">
        <f aca="false">H177-L177</f>
        <v>1889.03</v>
      </c>
      <c r="K177" s="33" t="n">
        <v>4</v>
      </c>
      <c r="L177" s="27" t="n">
        <f aca="false">H177/G177*K177</f>
        <v>7556.12</v>
      </c>
      <c r="M177" s="30" t="n">
        <v>44562</v>
      </c>
    </row>
    <row r="178" customFormat="false" ht="33.75" hidden="false" customHeight="false" outlineLevel="0" collapsed="false">
      <c r="A178" s="38" t="s">
        <v>216</v>
      </c>
      <c r="B178" s="40" t="s">
        <v>17</v>
      </c>
      <c r="C178" s="36" t="s">
        <v>214</v>
      </c>
      <c r="D178" s="25" t="s">
        <v>19</v>
      </c>
      <c r="E178" s="33"/>
      <c r="F178" s="27"/>
      <c r="G178" s="28" t="n">
        <v>1468</v>
      </c>
      <c r="H178" s="29" t="n">
        <v>97622</v>
      </c>
      <c r="I178" s="28" t="n">
        <f aca="false">E178+G178-K178</f>
        <v>0</v>
      </c>
      <c r="J178" s="29" t="n">
        <f aca="false">H178-L178</f>
        <v>0</v>
      </c>
      <c r="K178" s="33" t="n">
        <v>1468</v>
      </c>
      <c r="L178" s="27" t="n">
        <f aca="false">H178/G178*K178</f>
        <v>97622</v>
      </c>
      <c r="M178" s="30" t="n">
        <v>44501</v>
      </c>
    </row>
    <row r="179" customFormat="false" ht="33.75" hidden="false" customHeight="false" outlineLevel="0" collapsed="false">
      <c r="A179" s="38" t="s">
        <v>190</v>
      </c>
      <c r="B179" s="40" t="s">
        <v>42</v>
      </c>
      <c r="C179" s="36" t="s">
        <v>214</v>
      </c>
      <c r="D179" s="25" t="s">
        <v>19</v>
      </c>
      <c r="E179" s="33"/>
      <c r="F179" s="27"/>
      <c r="G179" s="28" t="n">
        <v>59</v>
      </c>
      <c r="H179" s="29" t="n">
        <v>14712.24</v>
      </c>
      <c r="I179" s="28" t="n">
        <f aca="false">E179+G179-K179</f>
        <v>0</v>
      </c>
      <c r="J179" s="29" t="n">
        <f aca="false">H179-L179</f>
        <v>0</v>
      </c>
      <c r="K179" s="33" t="n">
        <v>59</v>
      </c>
      <c r="L179" s="27" t="n">
        <f aca="false">H179/G179*K179</f>
        <v>14712.24</v>
      </c>
      <c r="M179" s="30" t="n">
        <v>45200</v>
      </c>
    </row>
    <row r="180" customFormat="false" ht="33.75" hidden="false" customHeight="false" outlineLevel="0" collapsed="false">
      <c r="A180" s="38" t="s">
        <v>217</v>
      </c>
      <c r="B180" s="40" t="s">
        <v>42</v>
      </c>
      <c r="C180" s="36" t="s">
        <v>214</v>
      </c>
      <c r="D180" s="25" t="s">
        <v>19</v>
      </c>
      <c r="E180" s="33"/>
      <c r="F180" s="27"/>
      <c r="G180" s="28" t="n">
        <v>3</v>
      </c>
      <c r="H180" s="29" t="n">
        <v>332.49</v>
      </c>
      <c r="I180" s="28" t="n">
        <f aca="false">E180+G180-K180</f>
        <v>0</v>
      </c>
      <c r="J180" s="29" t="n">
        <f aca="false">H180-L180</f>
        <v>0</v>
      </c>
      <c r="K180" s="33" t="n">
        <v>3</v>
      </c>
      <c r="L180" s="27" t="n">
        <f aca="false">H180/G180*K180</f>
        <v>332.49</v>
      </c>
      <c r="M180" s="30" t="n">
        <v>45078</v>
      </c>
    </row>
    <row r="181" customFormat="false" ht="33.75" hidden="false" customHeight="false" outlineLevel="0" collapsed="false">
      <c r="A181" s="38" t="s">
        <v>81</v>
      </c>
      <c r="B181" s="40" t="s">
        <v>39</v>
      </c>
      <c r="C181" s="36" t="s">
        <v>218</v>
      </c>
      <c r="D181" s="25" t="s">
        <v>19</v>
      </c>
      <c r="E181" s="33"/>
      <c r="F181" s="27"/>
      <c r="G181" s="28" t="n">
        <v>60</v>
      </c>
      <c r="H181" s="29" t="n">
        <v>235.94</v>
      </c>
      <c r="I181" s="28" t="n">
        <f aca="false">E181+G181-K181</f>
        <v>0</v>
      </c>
      <c r="J181" s="29" t="n">
        <f aca="false">H181-L181</f>
        <v>0</v>
      </c>
      <c r="K181" s="33" t="n">
        <v>60</v>
      </c>
      <c r="L181" s="27" t="n">
        <f aca="false">H181/G181*K181</f>
        <v>235.94</v>
      </c>
      <c r="M181" s="30" t="n">
        <v>44652</v>
      </c>
    </row>
    <row r="182" customFormat="false" ht="33.75" hidden="false" customHeight="false" outlineLevel="0" collapsed="false">
      <c r="A182" s="38" t="s">
        <v>108</v>
      </c>
      <c r="B182" s="40" t="s">
        <v>132</v>
      </c>
      <c r="C182" s="36" t="s">
        <v>218</v>
      </c>
      <c r="D182" s="25" t="s">
        <v>19</v>
      </c>
      <c r="E182" s="33"/>
      <c r="F182" s="27"/>
      <c r="G182" s="28" t="n">
        <v>35280</v>
      </c>
      <c r="H182" s="29" t="n">
        <v>275413.32</v>
      </c>
      <c r="I182" s="28" t="n">
        <f aca="false">E182+G182-K182</f>
        <v>19550</v>
      </c>
      <c r="J182" s="29" t="n">
        <f aca="false">H182-L182</f>
        <v>152617.075</v>
      </c>
      <c r="K182" s="33" t="n">
        <v>15730</v>
      </c>
      <c r="L182" s="27" t="n">
        <f aca="false">H182/G182*K182</f>
        <v>122796.245</v>
      </c>
      <c r="M182" s="30" t="n">
        <v>44592</v>
      </c>
    </row>
    <row r="183" customFormat="false" ht="33.75" hidden="false" customHeight="false" outlineLevel="0" collapsed="false">
      <c r="A183" s="38" t="s">
        <v>108</v>
      </c>
      <c r="B183" s="40" t="s">
        <v>39</v>
      </c>
      <c r="C183" s="36" t="s">
        <v>218</v>
      </c>
      <c r="D183" s="25" t="s">
        <v>19</v>
      </c>
      <c r="E183" s="33"/>
      <c r="F183" s="27"/>
      <c r="G183" s="28" t="n">
        <v>2520</v>
      </c>
      <c r="H183" s="29" t="n">
        <v>19672.38</v>
      </c>
      <c r="I183" s="28" t="n">
        <f aca="false">E183+G183-K183</f>
        <v>2520</v>
      </c>
      <c r="J183" s="29" t="n">
        <f aca="false">H183-L183</f>
        <v>19672.38</v>
      </c>
      <c r="K183" s="33" t="n">
        <v>0</v>
      </c>
      <c r="L183" s="27" t="n">
        <f aca="false">H183/G183*K183</f>
        <v>0</v>
      </c>
      <c r="M183" s="30" t="n">
        <v>44500</v>
      </c>
    </row>
    <row r="184" customFormat="false" ht="33.75" hidden="false" customHeight="false" outlineLevel="0" collapsed="false">
      <c r="A184" s="38" t="s">
        <v>108</v>
      </c>
      <c r="B184" s="40" t="s">
        <v>132</v>
      </c>
      <c r="C184" s="36" t="s">
        <v>218</v>
      </c>
      <c r="D184" s="25" t="s">
        <v>19</v>
      </c>
      <c r="E184" s="33"/>
      <c r="F184" s="27"/>
      <c r="G184" s="28" t="n">
        <v>13080</v>
      </c>
      <c r="H184" s="29" t="n">
        <v>102105.75</v>
      </c>
      <c r="I184" s="28" t="n">
        <f aca="false">E184+G184-K184</f>
        <v>12665</v>
      </c>
      <c r="J184" s="29" t="n">
        <f aca="false">H184-L184</f>
        <v>98866.15625</v>
      </c>
      <c r="K184" s="33" t="n">
        <v>415</v>
      </c>
      <c r="L184" s="27" t="n">
        <f aca="false">H184/G184*K184</f>
        <v>3239.59375</v>
      </c>
      <c r="M184" s="30" t="n">
        <v>44500</v>
      </c>
    </row>
    <row r="185" customFormat="false" ht="33.75" hidden="false" customHeight="false" outlineLevel="0" collapsed="false">
      <c r="A185" s="38" t="s">
        <v>112</v>
      </c>
      <c r="B185" s="40" t="s">
        <v>17</v>
      </c>
      <c r="C185" s="36" t="s">
        <v>219</v>
      </c>
      <c r="D185" s="25" t="s">
        <v>19</v>
      </c>
      <c r="E185" s="33"/>
      <c r="F185" s="27"/>
      <c r="G185" s="28" t="n">
        <v>5741</v>
      </c>
      <c r="H185" s="29" t="n">
        <v>811031.07</v>
      </c>
      <c r="I185" s="28" t="n">
        <f aca="false">E185+G185-K185</f>
        <v>0</v>
      </c>
      <c r="J185" s="29" t="n">
        <f aca="false">H185-L185</f>
        <v>0</v>
      </c>
      <c r="K185" s="33" t="n">
        <v>5741</v>
      </c>
      <c r="L185" s="27" t="n">
        <f aca="false">H185/G185*K185</f>
        <v>811031.07</v>
      </c>
      <c r="M185" s="30" t="n">
        <v>44621</v>
      </c>
    </row>
    <row r="186" customFormat="false" ht="33.75" hidden="false" customHeight="false" outlineLevel="0" collapsed="false">
      <c r="A186" s="38" t="s">
        <v>112</v>
      </c>
      <c r="B186" s="40" t="s">
        <v>17</v>
      </c>
      <c r="C186" s="36" t="s">
        <v>219</v>
      </c>
      <c r="D186" s="25" t="s">
        <v>19</v>
      </c>
      <c r="E186" s="33"/>
      <c r="F186" s="27"/>
      <c r="G186" s="28" t="n">
        <v>4133</v>
      </c>
      <c r="H186" s="29" t="n">
        <v>583868.91</v>
      </c>
      <c r="I186" s="28" t="n">
        <f aca="false">E186+G186-K186</f>
        <v>0</v>
      </c>
      <c r="J186" s="29" t="n">
        <f aca="false">H186-L186</f>
        <v>0</v>
      </c>
      <c r="K186" s="33" t="n">
        <v>4133</v>
      </c>
      <c r="L186" s="27" t="n">
        <f aca="false">H186/G186*K186</f>
        <v>583868.91</v>
      </c>
      <c r="M186" s="30" t="n">
        <v>44621</v>
      </c>
    </row>
    <row r="187" customFormat="false" ht="33.75" hidden="false" customHeight="false" outlineLevel="0" collapsed="false">
      <c r="A187" s="38" t="s">
        <v>220</v>
      </c>
      <c r="B187" s="40" t="s">
        <v>17</v>
      </c>
      <c r="C187" s="36" t="s">
        <v>221</v>
      </c>
      <c r="D187" s="25" t="s">
        <v>19</v>
      </c>
      <c r="E187" s="33"/>
      <c r="F187" s="27"/>
      <c r="G187" s="28" t="n">
        <v>1152</v>
      </c>
      <c r="H187" s="29" t="n">
        <v>318216.96</v>
      </c>
      <c r="I187" s="28" t="n">
        <f aca="false">E187+G187-K187</f>
        <v>0</v>
      </c>
      <c r="J187" s="29" t="n">
        <f aca="false">H187-L187</f>
        <v>0</v>
      </c>
      <c r="K187" s="33" t="n">
        <v>1152</v>
      </c>
      <c r="L187" s="27" t="n">
        <f aca="false">H187/G187*K187</f>
        <v>318216.96</v>
      </c>
      <c r="M187" s="30" t="n">
        <v>44927</v>
      </c>
    </row>
    <row r="188" customFormat="false" ht="33.75" hidden="false" customHeight="false" outlineLevel="0" collapsed="false">
      <c r="A188" s="38" t="s">
        <v>16</v>
      </c>
      <c r="B188" s="40"/>
      <c r="C188" s="36" t="s">
        <v>221</v>
      </c>
      <c r="D188" s="25" t="s">
        <v>19</v>
      </c>
      <c r="E188" s="33"/>
      <c r="F188" s="27"/>
      <c r="G188" s="28" t="n">
        <v>33</v>
      </c>
      <c r="H188" s="29" t="n">
        <v>11163.9</v>
      </c>
      <c r="I188" s="28" t="n">
        <f aca="false">E188+G188-K188</f>
        <v>0</v>
      </c>
      <c r="J188" s="29" t="n">
        <f aca="false">H188-L188</f>
        <v>0</v>
      </c>
      <c r="K188" s="33" t="n">
        <v>33</v>
      </c>
      <c r="L188" s="27" t="n">
        <f aca="false">H188/G188*K188</f>
        <v>11163.9</v>
      </c>
      <c r="M188" s="30" t="n">
        <v>45627</v>
      </c>
    </row>
    <row r="189" customFormat="false" ht="33.75" hidden="false" customHeight="false" outlineLevel="0" collapsed="false">
      <c r="A189" s="38" t="s">
        <v>26</v>
      </c>
      <c r="B189" s="40" t="s">
        <v>198</v>
      </c>
      <c r="C189" s="36" t="s">
        <v>221</v>
      </c>
      <c r="D189" s="25" t="s">
        <v>19</v>
      </c>
      <c r="E189" s="33"/>
      <c r="F189" s="27"/>
      <c r="G189" s="28" t="n">
        <v>300</v>
      </c>
      <c r="H189" s="29" t="n">
        <v>12219</v>
      </c>
      <c r="I189" s="28" t="n">
        <f aca="false">E189+G189-K189</f>
        <v>0</v>
      </c>
      <c r="J189" s="29" t="n">
        <f aca="false">H189-L189</f>
        <v>0</v>
      </c>
      <c r="K189" s="33" t="n">
        <v>300</v>
      </c>
      <c r="L189" s="27" t="n">
        <f aca="false">H189/G189*K189</f>
        <v>12219</v>
      </c>
      <c r="M189" s="30" t="n">
        <v>45566</v>
      </c>
    </row>
    <row r="190" customFormat="false" ht="33.75" hidden="false" customHeight="false" outlineLevel="0" collapsed="false">
      <c r="A190" s="38" t="s">
        <v>130</v>
      </c>
      <c r="B190" s="40" t="s">
        <v>17</v>
      </c>
      <c r="C190" s="36" t="s">
        <v>222</v>
      </c>
      <c r="D190" s="25" t="s">
        <v>19</v>
      </c>
      <c r="E190" s="33"/>
      <c r="F190" s="27"/>
      <c r="G190" s="28" t="n">
        <v>212</v>
      </c>
      <c r="H190" s="29" t="n">
        <v>52864.32</v>
      </c>
      <c r="I190" s="28" t="n">
        <f aca="false">E190+G190-K190</f>
        <v>125</v>
      </c>
      <c r="J190" s="29" t="n">
        <f aca="false">H190-L190</f>
        <v>31170</v>
      </c>
      <c r="K190" s="33" t="n">
        <v>87</v>
      </c>
      <c r="L190" s="27" t="n">
        <f aca="false">H190/G190*K190</f>
        <v>21694.32</v>
      </c>
      <c r="M190" s="30" t="n">
        <v>44866</v>
      </c>
    </row>
    <row r="191" customFormat="false" ht="33.75" hidden="false" customHeight="false" outlineLevel="0" collapsed="false">
      <c r="A191" s="38" t="s">
        <v>223</v>
      </c>
      <c r="B191" s="40" t="s">
        <v>17</v>
      </c>
      <c r="C191" s="36" t="s">
        <v>222</v>
      </c>
      <c r="D191" s="25" t="s">
        <v>19</v>
      </c>
      <c r="E191" s="33"/>
      <c r="F191" s="27"/>
      <c r="G191" s="28" t="n">
        <v>1865</v>
      </c>
      <c r="H191" s="29" t="n">
        <v>237694.25</v>
      </c>
      <c r="I191" s="28" t="n">
        <f aca="false">E191+G191-K191</f>
        <v>0</v>
      </c>
      <c r="J191" s="29" t="n">
        <f aca="false">H191-L191</f>
        <v>0</v>
      </c>
      <c r="K191" s="33" t="n">
        <v>1865</v>
      </c>
      <c r="L191" s="27" t="n">
        <f aca="false">H191/G191*K191</f>
        <v>237694.25</v>
      </c>
      <c r="M191" s="30" t="n">
        <v>44499</v>
      </c>
    </row>
    <row r="192" customFormat="false" ht="33.75" hidden="false" customHeight="false" outlineLevel="0" collapsed="false">
      <c r="A192" s="38" t="s">
        <v>224</v>
      </c>
      <c r="B192" s="40" t="s">
        <v>17</v>
      </c>
      <c r="C192" s="36" t="s">
        <v>222</v>
      </c>
      <c r="D192" s="25" t="s">
        <v>19</v>
      </c>
      <c r="E192" s="33"/>
      <c r="F192" s="27"/>
      <c r="G192" s="28" t="n">
        <v>143</v>
      </c>
      <c r="H192" s="29" t="n">
        <v>33400.51</v>
      </c>
      <c r="I192" s="28" t="n">
        <f aca="false">E192+G192-K192</f>
        <v>0</v>
      </c>
      <c r="J192" s="29" t="n">
        <f aca="false">H192-L192</f>
        <v>0</v>
      </c>
      <c r="K192" s="33" t="n">
        <v>143</v>
      </c>
      <c r="L192" s="27" t="n">
        <f aca="false">H192/G192*K192</f>
        <v>33400.51</v>
      </c>
      <c r="M192" s="30" t="n">
        <v>44435</v>
      </c>
    </row>
    <row r="193" customFormat="false" ht="33.75" hidden="false" customHeight="false" outlineLevel="0" collapsed="false">
      <c r="A193" s="38" t="s">
        <v>172</v>
      </c>
      <c r="B193" s="40" t="s">
        <v>17</v>
      </c>
      <c r="C193" s="36" t="s">
        <v>222</v>
      </c>
      <c r="D193" s="25" t="s">
        <v>19</v>
      </c>
      <c r="E193" s="33"/>
      <c r="F193" s="27"/>
      <c r="G193" s="28" t="n">
        <v>566</v>
      </c>
      <c r="H193" s="29" t="n">
        <v>222998.34</v>
      </c>
      <c r="I193" s="28" t="n">
        <f aca="false">E193+G193-K193</f>
        <v>41</v>
      </c>
      <c r="J193" s="29" t="n">
        <f aca="false">H193-L193</f>
        <v>16153.59</v>
      </c>
      <c r="K193" s="33" t="n">
        <v>525</v>
      </c>
      <c r="L193" s="27" t="n">
        <f aca="false">H193/G193*K193</f>
        <v>206844.75</v>
      </c>
      <c r="M193" s="30" t="n">
        <v>44472</v>
      </c>
    </row>
    <row r="194" customFormat="false" ht="33.75" hidden="false" customHeight="false" outlineLevel="0" collapsed="false">
      <c r="A194" s="38" t="s">
        <v>65</v>
      </c>
      <c r="B194" s="40" t="s">
        <v>17</v>
      </c>
      <c r="C194" s="36" t="s">
        <v>222</v>
      </c>
      <c r="D194" s="25" t="s">
        <v>19</v>
      </c>
      <c r="E194" s="33"/>
      <c r="F194" s="27"/>
      <c r="G194" s="28" t="n">
        <v>366</v>
      </c>
      <c r="H194" s="29" t="n">
        <v>186586.8</v>
      </c>
      <c r="I194" s="28" t="n">
        <f aca="false">E194+G194-K194</f>
        <v>179</v>
      </c>
      <c r="J194" s="29" t="n">
        <f aca="false">H194-L194</f>
        <v>91254.2</v>
      </c>
      <c r="K194" s="33" t="n">
        <v>187</v>
      </c>
      <c r="L194" s="27" t="n">
        <f aca="false">H194/G194*K194</f>
        <v>95332.6</v>
      </c>
      <c r="M194" s="30" t="n">
        <v>44358</v>
      </c>
    </row>
    <row r="195" customFormat="false" ht="33.75" hidden="false" customHeight="false" outlineLevel="0" collapsed="false">
      <c r="A195" s="38" t="s">
        <v>65</v>
      </c>
      <c r="B195" s="40" t="s">
        <v>17</v>
      </c>
      <c r="C195" s="36" t="s">
        <v>222</v>
      </c>
      <c r="D195" s="25" t="s">
        <v>19</v>
      </c>
      <c r="E195" s="33"/>
      <c r="F195" s="27"/>
      <c r="G195" s="28" t="n">
        <v>625</v>
      </c>
      <c r="H195" s="29" t="n">
        <v>318625</v>
      </c>
      <c r="I195" s="28" t="n">
        <f aca="false">E195+G195-K195</f>
        <v>0</v>
      </c>
      <c r="J195" s="29" t="n">
        <f aca="false">H195-L195</f>
        <v>0</v>
      </c>
      <c r="K195" s="33" t="n">
        <v>625</v>
      </c>
      <c r="L195" s="27" t="n">
        <f aca="false">H195/G195*K195</f>
        <v>318625</v>
      </c>
      <c r="M195" s="30" t="n">
        <v>44357</v>
      </c>
    </row>
    <row r="196" customFormat="false" ht="33.75" hidden="false" customHeight="false" outlineLevel="0" collapsed="false">
      <c r="A196" s="38" t="s">
        <v>112</v>
      </c>
      <c r="B196" s="40" t="s">
        <v>17</v>
      </c>
      <c r="C196" s="36" t="s">
        <v>222</v>
      </c>
      <c r="D196" s="25" t="s">
        <v>19</v>
      </c>
      <c r="E196" s="33"/>
      <c r="F196" s="27"/>
      <c r="G196" s="28" t="n">
        <v>27</v>
      </c>
      <c r="H196" s="29" t="n">
        <v>3740.31</v>
      </c>
      <c r="I196" s="28" t="n">
        <f aca="false">E196+G196-K196</f>
        <v>0</v>
      </c>
      <c r="J196" s="29" t="n">
        <f aca="false">H196-L196</f>
        <v>0</v>
      </c>
      <c r="K196" s="33" t="n">
        <v>27</v>
      </c>
      <c r="L196" s="27" t="n">
        <f aca="false">H196/G196*K196</f>
        <v>3740.31</v>
      </c>
      <c r="M196" s="30" t="n">
        <v>44440</v>
      </c>
    </row>
    <row r="197" customFormat="false" ht="33.75" hidden="false" customHeight="false" outlineLevel="0" collapsed="false">
      <c r="A197" s="38" t="s">
        <v>112</v>
      </c>
      <c r="B197" s="40" t="s">
        <v>17</v>
      </c>
      <c r="C197" s="36" t="s">
        <v>222</v>
      </c>
      <c r="D197" s="25" t="s">
        <v>19</v>
      </c>
      <c r="E197" s="33"/>
      <c r="F197" s="27"/>
      <c r="G197" s="28" t="n">
        <v>1188</v>
      </c>
      <c r="H197" s="29" t="n">
        <v>164573.64</v>
      </c>
      <c r="I197" s="28" t="n">
        <f aca="false">E197+G197-K197</f>
        <v>0</v>
      </c>
      <c r="J197" s="29" t="n">
        <f aca="false">H197-L197</f>
        <v>0</v>
      </c>
      <c r="K197" s="33" t="n">
        <v>1188</v>
      </c>
      <c r="L197" s="27" t="n">
        <f aca="false">H197/G197*K197</f>
        <v>164573.64</v>
      </c>
      <c r="M197" s="30" t="n">
        <v>44621</v>
      </c>
    </row>
    <row r="198" customFormat="false" ht="33.75" hidden="false" customHeight="false" outlineLevel="0" collapsed="false">
      <c r="A198" s="38" t="s">
        <v>110</v>
      </c>
      <c r="B198" s="40" t="s">
        <v>17</v>
      </c>
      <c r="C198" s="36" t="s">
        <v>222</v>
      </c>
      <c r="D198" s="25" t="s">
        <v>19</v>
      </c>
      <c r="E198" s="33"/>
      <c r="F198" s="27"/>
      <c r="G198" s="28" t="n">
        <v>590</v>
      </c>
      <c r="H198" s="29" t="n">
        <v>22886.1</v>
      </c>
      <c r="I198" s="28" t="n">
        <f aca="false">E198+G198-K198</f>
        <v>278</v>
      </c>
      <c r="J198" s="29" t="n">
        <f aca="false">H198-L198</f>
        <v>10783.62</v>
      </c>
      <c r="K198" s="33" t="n">
        <v>312</v>
      </c>
      <c r="L198" s="27" t="n">
        <f aca="false">H198/G198*K198</f>
        <v>12102.48</v>
      </c>
      <c r="M198" s="30" t="n">
        <v>44866</v>
      </c>
    </row>
    <row r="199" customFormat="false" ht="33.75" hidden="false" customHeight="false" outlineLevel="0" collapsed="false">
      <c r="A199" s="38" t="s">
        <v>225</v>
      </c>
      <c r="B199" s="40" t="s">
        <v>42</v>
      </c>
      <c r="C199" s="36" t="s">
        <v>226</v>
      </c>
      <c r="D199" s="25" t="s">
        <v>19</v>
      </c>
      <c r="E199" s="33"/>
      <c r="F199" s="27"/>
      <c r="G199" s="28" t="n">
        <v>490</v>
      </c>
      <c r="H199" s="29" t="n">
        <v>60662</v>
      </c>
      <c r="I199" s="28" t="n">
        <f aca="false">E199+G199-K199</f>
        <v>0</v>
      </c>
      <c r="J199" s="29" t="n">
        <f aca="false">H199-L199</f>
        <v>0</v>
      </c>
      <c r="K199" s="33" t="n">
        <v>490</v>
      </c>
      <c r="L199" s="27" t="n">
        <f aca="false">H199/G199*K199</f>
        <v>60662</v>
      </c>
      <c r="M199" s="30" t="n">
        <v>44774</v>
      </c>
    </row>
    <row r="200" customFormat="false" ht="33.75" hidden="false" customHeight="false" outlineLevel="0" collapsed="false">
      <c r="A200" s="38" t="s">
        <v>180</v>
      </c>
      <c r="B200" s="40" t="s">
        <v>17</v>
      </c>
      <c r="C200" s="36" t="s">
        <v>227</v>
      </c>
      <c r="D200" s="25" t="s">
        <v>19</v>
      </c>
      <c r="E200" s="33"/>
      <c r="F200" s="27"/>
      <c r="G200" s="28" t="n">
        <v>724</v>
      </c>
      <c r="H200" s="29" t="n">
        <v>159475.48</v>
      </c>
      <c r="I200" s="28" t="n">
        <f aca="false">E200+G200-K200</f>
        <v>67</v>
      </c>
      <c r="J200" s="29" t="n">
        <f aca="false">H200-L200</f>
        <v>14758.09</v>
      </c>
      <c r="K200" s="33" t="n">
        <v>657</v>
      </c>
      <c r="L200" s="27" t="n">
        <f aca="false">H200/G200*K200</f>
        <v>144717.39</v>
      </c>
      <c r="M200" s="30" t="n">
        <v>44926</v>
      </c>
    </row>
    <row r="201" customFormat="false" ht="33.75" hidden="false" customHeight="false" outlineLevel="0" collapsed="false">
      <c r="A201" s="38" t="s">
        <v>20</v>
      </c>
      <c r="B201" s="40" t="s">
        <v>21</v>
      </c>
      <c r="C201" s="36" t="s">
        <v>227</v>
      </c>
      <c r="D201" s="25" t="s">
        <v>19</v>
      </c>
      <c r="E201" s="33"/>
      <c r="F201" s="27"/>
      <c r="G201" s="28" t="n">
        <v>940</v>
      </c>
      <c r="H201" s="29" t="n">
        <v>213821.8</v>
      </c>
      <c r="I201" s="28" t="n">
        <f aca="false">E201+G201-K201</f>
        <v>0</v>
      </c>
      <c r="J201" s="29" t="n">
        <f aca="false">H201-L201</f>
        <v>0</v>
      </c>
      <c r="K201" s="33" t="n">
        <v>940</v>
      </c>
      <c r="L201" s="27" t="n">
        <f aca="false">H201/G201*K201</f>
        <v>213821.8</v>
      </c>
      <c r="M201" s="30" t="n">
        <v>44957</v>
      </c>
    </row>
    <row r="202" customFormat="false" ht="33.75" hidden="false" customHeight="false" outlineLevel="0" collapsed="false">
      <c r="A202" s="38" t="s">
        <v>190</v>
      </c>
      <c r="B202" s="40" t="s">
        <v>17</v>
      </c>
      <c r="C202" s="36" t="s">
        <v>227</v>
      </c>
      <c r="D202" s="25" t="s">
        <v>19</v>
      </c>
      <c r="E202" s="33"/>
      <c r="F202" s="27"/>
      <c r="G202" s="28" t="n">
        <v>324</v>
      </c>
      <c r="H202" s="29" t="n">
        <v>80792.64</v>
      </c>
      <c r="I202" s="28" t="n">
        <f aca="false">E202+G202-K202</f>
        <v>0</v>
      </c>
      <c r="J202" s="29" t="n">
        <f aca="false">H202-L202</f>
        <v>0</v>
      </c>
      <c r="K202" s="33" t="n">
        <v>324</v>
      </c>
      <c r="L202" s="27" t="n">
        <f aca="false">H202/G202*K202</f>
        <v>80792.64</v>
      </c>
      <c r="M202" s="30" t="n">
        <v>45292</v>
      </c>
    </row>
    <row r="203" customFormat="false" ht="33.75" hidden="false" customHeight="false" outlineLevel="0" collapsed="false">
      <c r="A203" s="38" t="s">
        <v>133</v>
      </c>
      <c r="B203" s="40" t="s">
        <v>53</v>
      </c>
      <c r="C203" s="36" t="s">
        <v>229</v>
      </c>
      <c r="D203" s="25" t="s">
        <v>19</v>
      </c>
      <c r="E203" s="33"/>
      <c r="F203" s="27"/>
      <c r="G203" s="28" t="n">
        <v>1</v>
      </c>
      <c r="H203" s="29" t="n">
        <v>52710.5</v>
      </c>
      <c r="I203" s="28" t="n">
        <f aca="false">E203+G203-K203</f>
        <v>1</v>
      </c>
      <c r="J203" s="29" t="n">
        <f aca="false">H203-L203</f>
        <v>52710.5</v>
      </c>
      <c r="K203" s="33" t="n">
        <v>0</v>
      </c>
      <c r="L203" s="27" t="n">
        <f aca="false">H203/G203*K203</f>
        <v>0</v>
      </c>
      <c r="M203" s="30" t="n">
        <v>44042</v>
      </c>
    </row>
    <row r="204" customFormat="false" ht="33.75" hidden="false" customHeight="false" outlineLevel="0" collapsed="false">
      <c r="A204" s="38" t="s">
        <v>130</v>
      </c>
      <c r="B204" s="40" t="s">
        <v>42</v>
      </c>
      <c r="C204" s="36" t="s">
        <v>230</v>
      </c>
      <c r="D204" s="25" t="s">
        <v>19</v>
      </c>
      <c r="E204" s="33"/>
      <c r="F204" s="27"/>
      <c r="G204" s="28" t="n">
        <v>184</v>
      </c>
      <c r="H204" s="29" t="n">
        <v>45882.24</v>
      </c>
      <c r="I204" s="28" t="n">
        <f aca="false">E204+G204-K204</f>
        <v>102</v>
      </c>
      <c r="J204" s="29" t="n">
        <f aca="false">H204-L204</f>
        <v>25434.72</v>
      </c>
      <c r="K204" s="33" t="n">
        <v>82</v>
      </c>
      <c r="L204" s="27" t="n">
        <f aca="false">H204/G204*K204</f>
        <v>20447.52</v>
      </c>
      <c r="M204" s="30" t="n">
        <v>44958</v>
      </c>
    </row>
    <row r="205" customFormat="false" ht="33.75" hidden="false" customHeight="false" outlineLevel="0" collapsed="false">
      <c r="A205" s="38" t="s">
        <v>131</v>
      </c>
      <c r="B205" s="40" t="s">
        <v>42</v>
      </c>
      <c r="C205" s="36" t="s">
        <v>230</v>
      </c>
      <c r="D205" s="25" t="s">
        <v>19</v>
      </c>
      <c r="E205" s="33"/>
      <c r="F205" s="27"/>
      <c r="G205" s="28" t="n">
        <v>97</v>
      </c>
      <c r="H205" s="29" t="n">
        <v>9486.6</v>
      </c>
      <c r="I205" s="28" t="n">
        <f aca="false">E205+G205-K205</f>
        <v>31</v>
      </c>
      <c r="J205" s="29" t="n">
        <f aca="false">H205-L205</f>
        <v>3031.8</v>
      </c>
      <c r="K205" s="33" t="n">
        <v>66</v>
      </c>
      <c r="L205" s="27" t="n">
        <f aca="false">H205/G205*K205</f>
        <v>6454.8</v>
      </c>
      <c r="M205" s="30" t="n">
        <v>44958</v>
      </c>
    </row>
    <row r="206" customFormat="false" ht="33.75" hidden="false" customHeight="false" outlineLevel="0" collapsed="false">
      <c r="A206" s="38" t="s">
        <v>123</v>
      </c>
      <c r="B206" s="40" t="s">
        <v>42</v>
      </c>
      <c r="C206" s="36" t="s">
        <v>230</v>
      </c>
      <c r="D206" s="25" t="s">
        <v>19</v>
      </c>
      <c r="E206" s="33"/>
      <c r="F206" s="27"/>
      <c r="G206" s="28" t="n">
        <v>124</v>
      </c>
      <c r="H206" s="29" t="n">
        <v>39268.32</v>
      </c>
      <c r="I206" s="28" t="n">
        <f aca="false">E206+G206-K206</f>
        <v>0</v>
      </c>
      <c r="J206" s="29" t="n">
        <f aca="false">H206-L206</f>
        <v>0</v>
      </c>
      <c r="K206" s="33" t="n">
        <v>124</v>
      </c>
      <c r="L206" s="27" t="n">
        <f aca="false">H206/G206*K206</f>
        <v>39268.32</v>
      </c>
      <c r="M206" s="30" t="n">
        <v>44986</v>
      </c>
    </row>
    <row r="207" customFormat="false" ht="33.75" hidden="false" customHeight="false" outlineLevel="0" collapsed="false">
      <c r="A207" s="38" t="s">
        <v>231</v>
      </c>
      <c r="B207" s="40" t="s">
        <v>42</v>
      </c>
      <c r="C207" s="36" t="s">
        <v>230</v>
      </c>
      <c r="D207" s="25" t="s">
        <v>19</v>
      </c>
      <c r="E207" s="33"/>
      <c r="F207" s="27"/>
      <c r="G207" s="28" t="n">
        <v>153</v>
      </c>
      <c r="H207" s="29" t="n">
        <v>128021.22</v>
      </c>
      <c r="I207" s="28" t="n">
        <f aca="false">E207+G207-K207</f>
        <v>0</v>
      </c>
      <c r="J207" s="29" t="n">
        <f aca="false">H207-L207</f>
        <v>0</v>
      </c>
      <c r="K207" s="33" t="n">
        <v>153</v>
      </c>
      <c r="L207" s="27" t="n">
        <f aca="false">H207/G207*K207</f>
        <v>128021.22</v>
      </c>
      <c r="M207" s="30" t="n">
        <v>44986</v>
      </c>
    </row>
    <row r="208" customFormat="false" ht="33.75" hidden="false" customHeight="false" outlineLevel="0" collapsed="false">
      <c r="A208" s="38" t="s">
        <v>220</v>
      </c>
      <c r="B208" s="40" t="s">
        <v>42</v>
      </c>
      <c r="C208" s="36" t="s">
        <v>230</v>
      </c>
      <c r="D208" s="25" t="s">
        <v>19</v>
      </c>
      <c r="E208" s="33"/>
      <c r="F208" s="27"/>
      <c r="G208" s="28" t="n">
        <v>243</v>
      </c>
      <c r="H208" s="29" t="n">
        <v>67123.89</v>
      </c>
      <c r="I208" s="28" t="n">
        <f aca="false">E208+G208-K208</f>
        <v>0</v>
      </c>
      <c r="J208" s="29" t="n">
        <f aca="false">H208-L208</f>
        <v>0</v>
      </c>
      <c r="K208" s="33" t="n">
        <v>243</v>
      </c>
      <c r="L208" s="27" t="n">
        <f aca="false">H208/G208*K208</f>
        <v>67123.89</v>
      </c>
      <c r="M208" s="30" t="n">
        <v>44958</v>
      </c>
    </row>
    <row r="209" customFormat="false" ht="33.75" hidden="false" customHeight="false" outlineLevel="0" collapsed="false">
      <c r="A209" s="38" t="s">
        <v>16</v>
      </c>
      <c r="B209" s="40" t="s">
        <v>42</v>
      </c>
      <c r="C209" s="36" t="s">
        <v>230</v>
      </c>
      <c r="D209" s="25" t="s">
        <v>19</v>
      </c>
      <c r="E209" s="33"/>
      <c r="F209" s="27"/>
      <c r="G209" s="28" t="n">
        <v>34</v>
      </c>
      <c r="H209" s="29" t="n">
        <v>11502.2</v>
      </c>
      <c r="I209" s="28" t="n">
        <f aca="false">E209+G209-K209</f>
        <v>0</v>
      </c>
      <c r="J209" s="29" t="n">
        <f aca="false">H209-L209</f>
        <v>0</v>
      </c>
      <c r="K209" s="33" t="n">
        <v>34</v>
      </c>
      <c r="L209" s="27" t="n">
        <f aca="false">H209/G209*K209</f>
        <v>11502.2</v>
      </c>
      <c r="M209" s="30" t="n">
        <v>45717</v>
      </c>
    </row>
    <row r="210" customFormat="false" ht="33.75" hidden="false" customHeight="false" outlineLevel="0" collapsed="false">
      <c r="A210" s="38" t="s">
        <v>185</v>
      </c>
      <c r="B210" s="40" t="s">
        <v>21</v>
      </c>
      <c r="C210" s="36" t="s">
        <v>232</v>
      </c>
      <c r="D210" s="25" t="s">
        <v>19</v>
      </c>
      <c r="E210" s="33"/>
      <c r="F210" s="27"/>
      <c r="G210" s="28" t="n">
        <v>166</v>
      </c>
      <c r="H210" s="29" t="n">
        <v>206422.66</v>
      </c>
      <c r="I210" s="28" t="n">
        <f aca="false">E210+G210-K210</f>
        <v>1</v>
      </c>
      <c r="J210" s="29" t="n">
        <f aca="false">H210-L210</f>
        <v>1243.51000000001</v>
      </c>
      <c r="K210" s="33" t="n">
        <v>165</v>
      </c>
      <c r="L210" s="27" t="n">
        <f aca="false">H210/G210*K210</f>
        <v>205179.15</v>
      </c>
      <c r="M210" s="30" t="n">
        <v>45200</v>
      </c>
    </row>
    <row r="211" customFormat="false" ht="33.75" hidden="false" customHeight="false" outlineLevel="0" collapsed="false">
      <c r="A211" s="38" t="s">
        <v>133</v>
      </c>
      <c r="B211" s="40" t="s">
        <v>53</v>
      </c>
      <c r="C211" s="36" t="s">
        <v>233</v>
      </c>
      <c r="D211" s="25" t="s">
        <v>19</v>
      </c>
      <c r="E211" s="33"/>
      <c r="F211" s="27"/>
      <c r="G211" s="28" t="n">
        <v>1</v>
      </c>
      <c r="H211" s="29" t="n">
        <v>52710.5</v>
      </c>
      <c r="I211" s="28" t="n">
        <f aca="false">E211+G211-K211</f>
        <v>1</v>
      </c>
      <c r="J211" s="29" t="n">
        <f aca="false">H211-L211</f>
        <v>52710.5</v>
      </c>
      <c r="K211" s="33" t="n">
        <v>0</v>
      </c>
      <c r="L211" s="27" t="n">
        <f aca="false">H211/G211*K211</f>
        <v>0</v>
      </c>
      <c r="M211" s="30" t="n">
        <v>44056</v>
      </c>
    </row>
    <row r="212" customFormat="false" ht="33.75" hidden="false" customHeight="false" outlineLevel="0" collapsed="false">
      <c r="A212" s="38" t="s">
        <v>128</v>
      </c>
      <c r="B212" s="40" t="s">
        <v>42</v>
      </c>
      <c r="C212" s="36" t="s">
        <v>235</v>
      </c>
      <c r="D212" s="25" t="s">
        <v>19</v>
      </c>
      <c r="E212" s="33"/>
      <c r="F212" s="27"/>
      <c r="G212" s="28" t="n">
        <v>20</v>
      </c>
      <c r="H212" s="29" t="n">
        <v>1828.6</v>
      </c>
      <c r="I212" s="28" t="n">
        <f aca="false">E212+G212-K212</f>
        <v>0</v>
      </c>
      <c r="J212" s="29" t="n">
        <f aca="false">H212-L212</f>
        <v>0</v>
      </c>
      <c r="K212" s="33" t="n">
        <v>20</v>
      </c>
      <c r="L212" s="27" t="n">
        <f aca="false">H212/G212*K212</f>
        <v>1828.6</v>
      </c>
      <c r="M212" s="30" t="n">
        <v>44986</v>
      </c>
    </row>
    <row r="213" customFormat="false" ht="33.75" hidden="false" customHeight="false" outlineLevel="0" collapsed="false">
      <c r="A213" s="38" t="s">
        <v>180</v>
      </c>
      <c r="B213" s="40" t="s">
        <v>42</v>
      </c>
      <c r="C213" s="36" t="s">
        <v>235</v>
      </c>
      <c r="D213" s="25" t="s">
        <v>19</v>
      </c>
      <c r="E213" s="33"/>
      <c r="F213" s="27"/>
      <c r="G213" s="28" t="n">
        <v>55</v>
      </c>
      <c r="H213" s="29" t="n">
        <v>12114.85</v>
      </c>
      <c r="I213" s="28" t="n">
        <f aca="false">E213+G213-K213</f>
        <v>0</v>
      </c>
      <c r="J213" s="29" t="n">
        <f aca="false">H213-L213</f>
        <v>0</v>
      </c>
      <c r="K213" s="33" t="n">
        <v>55</v>
      </c>
      <c r="L213" s="27" t="n">
        <f aca="false">H213/G213*K213</f>
        <v>12114.85</v>
      </c>
      <c r="M213" s="30" t="n">
        <v>44927</v>
      </c>
    </row>
    <row r="214" customFormat="false" ht="33.75" hidden="false" customHeight="false" outlineLevel="0" collapsed="false">
      <c r="A214" s="38" t="s">
        <v>217</v>
      </c>
      <c r="B214" s="40" t="s">
        <v>42</v>
      </c>
      <c r="C214" s="36" t="s">
        <v>235</v>
      </c>
      <c r="D214" s="25" t="s">
        <v>19</v>
      </c>
      <c r="E214" s="33"/>
      <c r="F214" s="27"/>
      <c r="G214" s="28" t="n">
        <v>5</v>
      </c>
      <c r="H214" s="29" t="n">
        <v>554.15</v>
      </c>
      <c r="I214" s="28" t="n">
        <f aca="false">E214+G214-K214</f>
        <v>0</v>
      </c>
      <c r="J214" s="29" t="n">
        <f aca="false">H214-L214</f>
        <v>0</v>
      </c>
      <c r="K214" s="33" t="n">
        <v>5</v>
      </c>
      <c r="L214" s="27" t="n">
        <f aca="false">H214/G214*K214</f>
        <v>554.15</v>
      </c>
      <c r="M214" s="30" t="n">
        <v>45323</v>
      </c>
    </row>
    <row r="215" customFormat="false" ht="33.75" hidden="false" customHeight="false" outlineLevel="0" collapsed="false">
      <c r="A215" s="38" t="s">
        <v>236</v>
      </c>
      <c r="B215" s="40" t="s">
        <v>42</v>
      </c>
      <c r="C215" s="36" t="s">
        <v>235</v>
      </c>
      <c r="D215" s="25" t="s">
        <v>19</v>
      </c>
      <c r="E215" s="33"/>
      <c r="F215" s="27"/>
      <c r="G215" s="28" t="n">
        <v>110</v>
      </c>
      <c r="H215" s="29" t="n">
        <v>60954.3</v>
      </c>
      <c r="I215" s="28" t="n">
        <f aca="false">E215+G215-K215</f>
        <v>0</v>
      </c>
      <c r="J215" s="29" t="n">
        <f aca="false">H215-L215</f>
        <v>0</v>
      </c>
      <c r="K215" s="33" t="n">
        <v>110</v>
      </c>
      <c r="L215" s="27" t="n">
        <v>60954.3</v>
      </c>
      <c r="M215" s="30" t="n">
        <v>44991</v>
      </c>
    </row>
    <row r="216" customFormat="false" ht="33.75" hidden="false" customHeight="false" outlineLevel="0" collapsed="false">
      <c r="A216" s="38" t="s">
        <v>65</v>
      </c>
      <c r="B216" s="40" t="s">
        <v>42</v>
      </c>
      <c r="C216" s="36" t="s">
        <v>235</v>
      </c>
      <c r="D216" s="25" t="s">
        <v>19</v>
      </c>
      <c r="E216" s="33"/>
      <c r="F216" s="27"/>
      <c r="G216" s="28" t="n">
        <v>170</v>
      </c>
      <c r="H216" s="29" t="n">
        <v>86666</v>
      </c>
      <c r="I216" s="28" t="n">
        <f aca="false">E216+G216-K216</f>
        <v>0</v>
      </c>
      <c r="J216" s="29" t="n">
        <f aca="false">H216-L216</f>
        <v>0</v>
      </c>
      <c r="K216" s="33" t="n">
        <v>170</v>
      </c>
      <c r="L216" s="27" t="n">
        <f aca="false">H216/G216*K216</f>
        <v>86666</v>
      </c>
      <c r="M216" s="30" t="n">
        <v>44457</v>
      </c>
    </row>
    <row r="217" customFormat="false" ht="33.75" hidden="false" customHeight="false" outlineLevel="0" collapsed="false">
      <c r="A217" s="38" t="s">
        <v>237</v>
      </c>
      <c r="B217" s="40" t="s">
        <v>42</v>
      </c>
      <c r="C217" s="36" t="s">
        <v>238</v>
      </c>
      <c r="D217" s="25" t="s">
        <v>19</v>
      </c>
      <c r="E217" s="33"/>
      <c r="F217" s="27"/>
      <c r="G217" s="28" t="n">
        <v>235</v>
      </c>
      <c r="H217" s="29" t="n">
        <v>56472.85</v>
      </c>
      <c r="I217" s="28" t="n">
        <f aca="false">E217+G217-K217</f>
        <v>0</v>
      </c>
      <c r="J217" s="29" t="n">
        <f aca="false">H217-L217</f>
        <v>0</v>
      </c>
      <c r="K217" s="33" t="n">
        <v>235</v>
      </c>
      <c r="L217" s="27" t="n">
        <f aca="false">H217/G217*K217</f>
        <v>56472.85</v>
      </c>
      <c r="M217" s="30" t="n">
        <v>44835</v>
      </c>
    </row>
    <row r="218" customFormat="false" ht="33.75" hidden="false" customHeight="false" outlineLevel="0" collapsed="false">
      <c r="A218" s="38" t="s">
        <v>131</v>
      </c>
      <c r="B218" s="40" t="s">
        <v>42</v>
      </c>
      <c r="C218" s="36" t="s">
        <v>239</v>
      </c>
      <c r="D218" s="25" t="s">
        <v>19</v>
      </c>
      <c r="E218" s="33"/>
      <c r="F218" s="27"/>
      <c r="G218" s="28" t="n">
        <v>36</v>
      </c>
      <c r="H218" s="29" t="n">
        <v>3520.8</v>
      </c>
      <c r="I218" s="28" t="n">
        <f aca="false">E218+G218-K218</f>
        <v>0</v>
      </c>
      <c r="J218" s="29" t="n">
        <f aca="false">H218-L218</f>
        <v>0</v>
      </c>
      <c r="K218" s="33" t="n">
        <v>36</v>
      </c>
      <c r="L218" s="27" t="n">
        <f aca="false">H218/G218*K218</f>
        <v>3520.8</v>
      </c>
      <c r="M218" s="30" t="n">
        <v>44958</v>
      </c>
    </row>
    <row r="219" customFormat="false" ht="33.75" hidden="false" customHeight="false" outlineLevel="0" collapsed="false">
      <c r="A219" s="38" t="s">
        <v>133</v>
      </c>
      <c r="B219" s="40" t="s">
        <v>53</v>
      </c>
      <c r="C219" s="36" t="s">
        <v>240</v>
      </c>
      <c r="D219" s="25" t="s">
        <v>19</v>
      </c>
      <c r="E219" s="33"/>
      <c r="F219" s="27"/>
      <c r="G219" s="28" t="n">
        <v>1</v>
      </c>
      <c r="H219" s="29" t="n">
        <v>52710.5</v>
      </c>
      <c r="I219" s="28" t="n">
        <f aca="false">E219+G219-K219</f>
        <v>0</v>
      </c>
      <c r="J219" s="29" t="n">
        <f aca="false">H219-L219</f>
        <v>0</v>
      </c>
      <c r="K219" s="33" t="n">
        <v>1</v>
      </c>
      <c r="L219" s="27" t="n">
        <f aca="false">H219/G219*K219</f>
        <v>52710.5</v>
      </c>
      <c r="M219" s="30" t="n">
        <v>44077</v>
      </c>
    </row>
    <row r="220" customFormat="false" ht="33.75" hidden="false" customHeight="false" outlineLevel="0" collapsed="false">
      <c r="A220" s="38" t="s">
        <v>241</v>
      </c>
      <c r="B220" s="40" t="s">
        <v>39</v>
      </c>
      <c r="C220" s="36" t="s">
        <v>242</v>
      </c>
      <c r="D220" s="25" t="s">
        <v>19</v>
      </c>
      <c r="E220" s="33"/>
      <c r="F220" s="27"/>
      <c r="G220" s="28" t="n">
        <v>8792</v>
      </c>
      <c r="H220" s="29" t="n">
        <v>23122.96</v>
      </c>
      <c r="I220" s="28" t="n">
        <f aca="false">E220+G220-K220</f>
        <v>0</v>
      </c>
      <c r="J220" s="29" t="n">
        <f aca="false">H220-L220</f>
        <v>0</v>
      </c>
      <c r="K220" s="33" t="n">
        <v>8792</v>
      </c>
      <c r="L220" s="27" t="n">
        <f aca="false">H220/G220*K220</f>
        <v>23122.96</v>
      </c>
      <c r="M220" s="30" t="n">
        <v>44896</v>
      </c>
    </row>
    <row r="221" customFormat="false" ht="33.75" hidden="false" customHeight="false" outlineLevel="0" collapsed="false">
      <c r="A221" s="38" t="s">
        <v>241</v>
      </c>
      <c r="B221" s="40" t="s">
        <v>39</v>
      </c>
      <c r="C221" s="36" t="s">
        <v>242</v>
      </c>
      <c r="D221" s="25" t="s">
        <v>19</v>
      </c>
      <c r="E221" s="33"/>
      <c r="F221" s="27"/>
      <c r="G221" s="28" t="n">
        <v>3192</v>
      </c>
      <c r="H221" s="29" t="n">
        <v>18577.44</v>
      </c>
      <c r="I221" s="28" t="n">
        <f aca="false">E221+G221-K221</f>
        <v>0</v>
      </c>
      <c r="J221" s="29" t="n">
        <f aca="false">H221-L221</f>
        <v>0</v>
      </c>
      <c r="K221" s="33" t="n">
        <v>3192</v>
      </c>
      <c r="L221" s="27" t="n">
        <f aca="false">H221/G221*K221</f>
        <v>18577.44</v>
      </c>
      <c r="M221" s="30" t="n">
        <v>44896</v>
      </c>
    </row>
    <row r="222" customFormat="false" ht="33.75" hidden="false" customHeight="false" outlineLevel="0" collapsed="false">
      <c r="A222" s="38" t="s">
        <v>243</v>
      </c>
      <c r="B222" s="40" t="s">
        <v>42</v>
      </c>
      <c r="C222" s="36" t="s">
        <v>244</v>
      </c>
      <c r="D222" s="25" t="s">
        <v>19</v>
      </c>
      <c r="E222" s="33"/>
      <c r="F222" s="27"/>
      <c r="G222" s="28" t="n">
        <v>97</v>
      </c>
      <c r="H222" s="29" t="n">
        <v>22491.39</v>
      </c>
      <c r="I222" s="28" t="n">
        <f aca="false">E222+G222-K222</f>
        <v>0</v>
      </c>
      <c r="J222" s="29" t="n">
        <f aca="false">H222-L222</f>
        <v>0</v>
      </c>
      <c r="K222" s="33" t="n">
        <v>97</v>
      </c>
      <c r="L222" s="27" t="n">
        <f aca="false">H222/G222*K222</f>
        <v>22491.39</v>
      </c>
      <c r="M222" s="30" t="n">
        <v>44985</v>
      </c>
    </row>
    <row r="223" customFormat="false" ht="33.75" hidden="false" customHeight="false" outlineLevel="0" collapsed="false">
      <c r="A223" s="38" t="s">
        <v>174</v>
      </c>
      <c r="B223" s="40" t="s">
        <v>39</v>
      </c>
      <c r="C223" s="36" t="s">
        <v>245</v>
      </c>
      <c r="D223" s="25" t="s">
        <v>19</v>
      </c>
      <c r="E223" s="33"/>
      <c r="F223" s="27"/>
      <c r="G223" s="28" t="n">
        <v>9300</v>
      </c>
      <c r="H223" s="29" t="n">
        <v>47244</v>
      </c>
      <c r="I223" s="28" t="n">
        <f aca="false">E223+G223-K223</f>
        <v>0</v>
      </c>
      <c r="J223" s="29" t="n">
        <f aca="false">H223-L223</f>
        <v>0</v>
      </c>
      <c r="K223" s="33" t="n">
        <v>9300</v>
      </c>
      <c r="L223" s="27" t="n">
        <f aca="false">H223/G223*K223</f>
        <v>47244</v>
      </c>
      <c r="M223" s="30" t="n">
        <v>44926</v>
      </c>
    </row>
    <row r="224" customFormat="false" ht="12.75" hidden="false" customHeight="false" outlineLevel="0" collapsed="false">
      <c r="A224" s="31"/>
      <c r="B224" s="35"/>
      <c r="C224" s="36"/>
      <c r="D224" s="25"/>
      <c r="E224" s="41"/>
      <c r="F224" s="27"/>
      <c r="G224" s="33"/>
      <c r="H224" s="22"/>
      <c r="I224" s="28"/>
      <c r="J224" s="29"/>
      <c r="K224" s="33"/>
      <c r="L224" s="34"/>
      <c r="M224" s="30"/>
    </row>
    <row r="225" customFormat="false" ht="12.75" hidden="false" customHeight="false" outlineLevel="0" collapsed="false">
      <c r="A225" s="42" t="s">
        <v>158</v>
      </c>
      <c r="B225" s="42"/>
      <c r="C225" s="43"/>
      <c r="D225" s="25"/>
      <c r="E225" s="45"/>
      <c r="F225" s="46" t="n">
        <v>12818396.62</v>
      </c>
      <c r="G225" s="45"/>
      <c r="H225" s="47"/>
      <c r="I225" s="45"/>
      <c r="J225" s="48"/>
      <c r="K225" s="45"/>
      <c r="L225" s="46" t="n">
        <v>37718740.39</v>
      </c>
      <c r="M225" s="49"/>
    </row>
    <row r="226" customFormat="false" ht="12.75" hidden="false" customHeight="false" outlineLevel="0" collapsed="false">
      <c r="A226" s="50"/>
      <c r="B226" s="50"/>
      <c r="C226" s="51"/>
      <c r="D226" s="50"/>
      <c r="E226" s="52"/>
      <c r="F226" s="52"/>
      <c r="G226" s="53"/>
      <c r="H226" s="54"/>
      <c r="I226" s="55"/>
      <c r="J226" s="54"/>
      <c r="K226" s="55"/>
      <c r="L226" s="54"/>
    </row>
    <row r="227" customFormat="false" ht="14.25" hidden="false" customHeight="false" outlineLevel="0" collapsed="false">
      <c r="A227" s="56" t="s">
        <v>159</v>
      </c>
      <c r="B227" s="56"/>
      <c r="C227" s="57"/>
      <c r="D227" s="58"/>
      <c r="J227" s="0" t="s">
        <v>160</v>
      </c>
    </row>
    <row r="228" customFormat="false" ht="14.25" hidden="false" customHeight="false" outlineLevel="0" collapsed="false">
      <c r="A228" s="56"/>
      <c r="B228" s="56"/>
      <c r="C228" s="57"/>
      <c r="D228" s="58"/>
    </row>
    <row r="229" customFormat="false" ht="12.75" hidden="false" customHeight="false" outlineLevel="0" collapsed="false">
      <c r="A229" s="50" t="s">
        <v>161</v>
      </c>
      <c r="B229" s="50"/>
      <c r="C229" s="51"/>
      <c r="D229" s="50"/>
      <c r="E229" s="52"/>
      <c r="F229" s="52"/>
      <c r="G229" s="53"/>
      <c r="H229" s="54"/>
      <c r="I229" s="55"/>
      <c r="J229" s="54" t="s">
        <v>162</v>
      </c>
      <c r="L229" s="59"/>
    </row>
    <row r="230" customFormat="false" ht="14.25" hidden="false" customHeight="false" outlineLevel="0" collapsed="false">
      <c r="A230" s="56"/>
      <c r="B230" s="56"/>
      <c r="C230" s="57"/>
      <c r="D230" s="58"/>
    </row>
    <row r="232" customFormat="false" ht="12.75" hidden="false" customHeight="false" outlineLevel="0" collapsed="false">
      <c r="A232" s="0" t="s">
        <v>163</v>
      </c>
    </row>
    <row r="233" customFormat="false" ht="12.75" hidden="false" customHeight="false" outlineLevel="0" collapsed="false">
      <c r="A233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4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19.5" hidden="false" customHeight="false" outlineLevel="0" collapsed="false">
      <c r="A13" s="22" t="s">
        <v>16</v>
      </c>
      <c r="B13" s="23" t="s">
        <v>17</v>
      </c>
      <c r="C13" s="60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29.25" hidden="false" customHeight="false" outlineLevel="0" collapsed="false">
      <c r="A14" s="31" t="s">
        <v>20</v>
      </c>
      <c r="B14" s="32" t="s">
        <v>21</v>
      </c>
      <c r="C14" s="60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29.25" hidden="false" customHeight="false" outlineLevel="0" collapsed="false">
      <c r="A15" s="31" t="s">
        <v>23</v>
      </c>
      <c r="B15" s="32" t="s">
        <v>17</v>
      </c>
      <c r="C15" s="60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92</v>
      </c>
      <c r="J15" s="29" t="n">
        <f aca="false">F15+H15-L15</f>
        <v>55789.72</v>
      </c>
      <c r="K15" s="33" t="n">
        <v>47</v>
      </c>
      <c r="L15" s="27" t="n">
        <f aca="false">F15/E15*K15</f>
        <v>28501.27</v>
      </c>
      <c r="M15" s="30" t="n">
        <v>44150</v>
      </c>
    </row>
    <row r="16" customFormat="false" ht="29.25" hidden="false" customHeight="false" outlineLevel="0" collapsed="false">
      <c r="A16" s="31" t="s">
        <v>23</v>
      </c>
      <c r="B16" s="32" t="s">
        <v>17</v>
      </c>
      <c r="C16" s="60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29.25" hidden="false" customHeight="false" outlineLevel="0" collapsed="false">
      <c r="A17" s="31" t="s">
        <v>24</v>
      </c>
      <c r="B17" s="32" t="s">
        <v>17</v>
      </c>
      <c r="C17" s="60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1255</v>
      </c>
      <c r="J17" s="29" t="n">
        <f aca="false">F17+H17-L17</f>
        <v>248377.05</v>
      </c>
      <c r="K17" s="33" t="n">
        <v>4872</v>
      </c>
      <c r="L17" s="27" t="n">
        <f aca="false">F17/E17*K17</f>
        <v>964217.52</v>
      </c>
      <c r="M17" s="30" t="n">
        <v>44197</v>
      </c>
    </row>
    <row r="18" customFormat="false" ht="29.25" hidden="false" customHeight="false" outlineLevel="0" collapsed="false">
      <c r="A18" s="31" t="s">
        <v>16</v>
      </c>
      <c r="B18" s="32" t="s">
        <v>17</v>
      </c>
      <c r="C18" s="60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29.25" hidden="false" customHeight="false" outlineLevel="0" collapsed="false">
      <c r="A19" s="31" t="s">
        <v>26</v>
      </c>
      <c r="B19" s="32" t="s">
        <v>27</v>
      </c>
      <c r="C19" s="60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489</v>
      </c>
      <c r="J19" s="29" t="n">
        <f aca="false">F19+H19-L19</f>
        <v>30425.58</v>
      </c>
      <c r="K19" s="33" t="n">
        <v>59</v>
      </c>
      <c r="L19" s="27" t="n">
        <f aca="false">F19/E19*K19</f>
        <v>3670.98</v>
      </c>
      <c r="M19" s="30" t="n">
        <v>44895</v>
      </c>
    </row>
    <row r="20" customFormat="false" ht="29.25" hidden="false" customHeight="false" outlineLevel="0" collapsed="false">
      <c r="A20" s="31" t="s">
        <v>28</v>
      </c>
      <c r="B20" s="32" t="s">
        <v>17</v>
      </c>
      <c r="C20" s="60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551</v>
      </c>
      <c r="J20" s="29" t="n">
        <f aca="false">F20+H20-L20</f>
        <v>254999.91</v>
      </c>
      <c r="K20" s="33" t="n">
        <v>67</v>
      </c>
      <c r="L20" s="27" t="n">
        <f aca="false">F20/E20*K20</f>
        <v>11015.47</v>
      </c>
      <c r="M20" s="30" t="n">
        <v>44197</v>
      </c>
    </row>
    <row r="21" customFormat="false" ht="29.25" hidden="false" customHeight="false" outlineLevel="0" collapsed="false">
      <c r="A21" s="31" t="s">
        <v>29</v>
      </c>
      <c r="B21" s="32" t="s">
        <v>21</v>
      </c>
      <c r="C21" s="60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29.25" hidden="false" customHeight="false" outlineLevel="0" collapsed="false">
      <c r="A22" s="31" t="s">
        <v>24</v>
      </c>
      <c r="B22" s="32" t="s">
        <v>17</v>
      </c>
      <c r="C22" s="60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4</v>
      </c>
      <c r="J22" s="29" t="n">
        <f aca="false">F22+H22-L22</f>
        <v>763.12</v>
      </c>
      <c r="K22" s="33" t="n">
        <v>1</v>
      </c>
      <c r="L22" s="27" t="n">
        <f aca="false">F22/E22*K22</f>
        <v>190.78</v>
      </c>
      <c r="M22" s="30" t="n">
        <v>44197</v>
      </c>
    </row>
    <row r="23" customFormat="false" ht="29.25" hidden="false" customHeight="false" outlineLevel="0" collapsed="false">
      <c r="A23" s="31" t="s">
        <v>32</v>
      </c>
      <c r="B23" s="32" t="s">
        <v>17</v>
      </c>
      <c r="C23" s="60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29.25" hidden="false" customHeight="false" outlineLevel="0" collapsed="false">
      <c r="A24" s="31" t="s">
        <v>34</v>
      </c>
      <c r="B24" s="32" t="s">
        <v>17</v>
      </c>
      <c r="C24" s="60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2384</v>
      </c>
      <c r="J24" s="29" t="n">
        <f aca="false">F24+H24-L24</f>
        <v>346323.68</v>
      </c>
      <c r="K24" s="33" t="n">
        <v>4435</v>
      </c>
      <c r="L24" s="27" t="n">
        <f aca="false">F24/E24*K24</f>
        <v>644272.45</v>
      </c>
      <c r="M24" s="30" t="n">
        <v>44225</v>
      </c>
    </row>
    <row r="25" customFormat="false" ht="29.25" hidden="false" customHeight="false" outlineLevel="0" collapsed="false">
      <c r="A25" s="31" t="s">
        <v>35</v>
      </c>
      <c r="B25" s="35" t="s">
        <v>17</v>
      </c>
      <c r="C25" s="61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29.25" hidden="false" customHeight="false" outlineLevel="0" collapsed="false">
      <c r="A26" s="31" t="s">
        <v>37</v>
      </c>
      <c r="B26" s="35" t="s">
        <v>17</v>
      </c>
      <c r="C26" s="61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328</v>
      </c>
      <c r="J26" s="29" t="n">
        <f aca="false">F26+H26-L26</f>
        <v>258552.56</v>
      </c>
      <c r="K26" s="33" t="n">
        <v>365</v>
      </c>
      <c r="L26" s="27" t="n">
        <f aca="false">F26/E26*K26</f>
        <v>287718.55</v>
      </c>
      <c r="M26" s="30" t="n">
        <v>44105</v>
      </c>
    </row>
    <row r="27" customFormat="false" ht="29.25" hidden="false" customHeight="false" outlineLevel="0" collapsed="false">
      <c r="A27" s="31" t="s">
        <v>38</v>
      </c>
      <c r="B27" s="35" t="s">
        <v>39</v>
      </c>
      <c r="C27" s="61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810</v>
      </c>
      <c r="J27" s="29" t="n">
        <f aca="false">F27+H27-L27</f>
        <v>23598.19</v>
      </c>
      <c r="K27" s="33" t="n">
        <v>0</v>
      </c>
      <c r="L27" s="27" t="n">
        <f aca="false">F27/E27*K27</f>
        <v>0</v>
      </c>
      <c r="M27" s="30" t="n">
        <v>45047</v>
      </c>
    </row>
    <row r="28" customFormat="false" ht="29.25" hidden="false" customHeight="false" outlineLevel="0" collapsed="false">
      <c r="A28" s="31" t="s">
        <v>41</v>
      </c>
      <c r="B28" s="35" t="s">
        <v>39</v>
      </c>
      <c r="C28" s="61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7920</v>
      </c>
      <c r="J28" s="29" t="n">
        <f aca="false">F28+H28-L28</f>
        <v>85842.1870234114</v>
      </c>
      <c r="K28" s="33" t="n">
        <v>1050</v>
      </c>
      <c r="L28" s="27" t="n">
        <f aca="false">F28/E28*K28</f>
        <v>11380.5929765886</v>
      </c>
      <c r="M28" s="30" t="n">
        <v>45017</v>
      </c>
    </row>
    <row r="29" customFormat="false" ht="29.25" hidden="false" customHeight="false" outlineLevel="0" collapsed="false">
      <c r="A29" s="31" t="s">
        <v>37</v>
      </c>
      <c r="B29" s="35" t="s">
        <v>42</v>
      </c>
      <c r="C29" s="61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29.25" hidden="false" customHeight="false" outlineLevel="0" collapsed="false">
      <c r="A30" s="31" t="s">
        <v>44</v>
      </c>
      <c r="B30" s="35" t="s">
        <v>42</v>
      </c>
      <c r="C30" s="61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11</v>
      </c>
      <c r="J30" s="29" t="n">
        <f aca="false">F30+H30-L30</f>
        <v>4967.27</v>
      </c>
      <c r="K30" s="33" t="n">
        <v>21</v>
      </c>
      <c r="L30" s="27" t="n">
        <f aca="false">F30/E30*K30</f>
        <v>9482.97</v>
      </c>
      <c r="M30" s="30" t="n">
        <v>44310</v>
      </c>
    </row>
    <row r="31" customFormat="false" ht="29.25" hidden="false" customHeight="false" outlineLevel="0" collapsed="false">
      <c r="A31" s="31" t="s">
        <v>44</v>
      </c>
      <c r="B31" s="35" t="s">
        <v>42</v>
      </c>
      <c r="C31" s="61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8</v>
      </c>
      <c r="J31" s="29" t="n">
        <f aca="false">F31+H31-L31</f>
        <v>7835.4</v>
      </c>
      <c r="K31" s="33" t="n">
        <v>1</v>
      </c>
      <c r="L31" s="27" t="n">
        <f aca="false">F31/E31*K31</f>
        <v>435.3</v>
      </c>
      <c r="M31" s="30" t="n">
        <v>44310</v>
      </c>
    </row>
    <row r="32" customFormat="false" ht="29.25" hidden="false" customHeight="false" outlineLevel="0" collapsed="false">
      <c r="A32" s="31" t="s">
        <v>47</v>
      </c>
      <c r="B32" s="35" t="s">
        <v>39</v>
      </c>
      <c r="C32" s="61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29.25" hidden="false" customHeight="false" outlineLevel="0" collapsed="false">
      <c r="A33" s="31" t="s">
        <v>44</v>
      </c>
      <c r="B33" s="35" t="s">
        <v>17</v>
      </c>
      <c r="C33" s="61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29.25" hidden="false" customHeight="false" outlineLevel="0" collapsed="false">
      <c r="A34" s="31" t="s">
        <v>50</v>
      </c>
      <c r="B34" s="35" t="s">
        <v>17</v>
      </c>
      <c r="C34" s="61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63</v>
      </c>
      <c r="J34" s="29" t="n">
        <f aca="false">F34+H34-L34</f>
        <v>62076.42</v>
      </c>
      <c r="K34" s="33" t="n">
        <v>36</v>
      </c>
      <c r="L34" s="27" t="n">
        <f aca="false">F34/E34*K34</f>
        <v>35472.24</v>
      </c>
      <c r="M34" s="30" t="n">
        <v>44348</v>
      </c>
    </row>
    <row r="35" customFormat="false" ht="29.25" hidden="false" customHeight="false" outlineLevel="0" collapsed="false">
      <c r="A35" s="31" t="s">
        <v>52</v>
      </c>
      <c r="B35" s="35" t="s">
        <v>53</v>
      </c>
      <c r="C35" s="61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29.25" hidden="false" customHeight="false" outlineLevel="0" collapsed="false">
      <c r="A36" s="31" t="s">
        <v>50</v>
      </c>
      <c r="B36" s="35" t="s">
        <v>42</v>
      </c>
      <c r="C36" s="61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29</v>
      </c>
      <c r="J36" s="29" t="n">
        <f aca="false">F36+H36-L36</f>
        <v>28574.86</v>
      </c>
      <c r="K36" s="33" t="n">
        <v>0</v>
      </c>
      <c r="L36" s="27" t="n">
        <f aca="false">F36/E36*K36</f>
        <v>0</v>
      </c>
      <c r="M36" s="30" t="n">
        <v>44378</v>
      </c>
    </row>
    <row r="37" customFormat="false" ht="29.25" hidden="false" customHeight="false" outlineLevel="0" collapsed="false">
      <c r="A37" s="31" t="s">
        <v>50</v>
      </c>
      <c r="B37" s="35" t="s">
        <v>42</v>
      </c>
      <c r="C37" s="61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29.25" hidden="false" customHeight="false" outlineLevel="0" collapsed="false">
      <c r="A38" s="31" t="s">
        <v>56</v>
      </c>
      <c r="B38" s="35" t="s">
        <v>42</v>
      </c>
      <c r="C38" s="61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678</v>
      </c>
      <c r="J38" s="29" t="n">
        <f aca="false">F38+H38-L38</f>
        <v>249099.1</v>
      </c>
      <c r="K38" s="33" t="n">
        <v>736</v>
      </c>
      <c r="L38" s="27" t="n">
        <f aca="false">F38/E38*K38</f>
        <v>109259.2</v>
      </c>
      <c r="M38" s="30" t="n">
        <v>44105</v>
      </c>
    </row>
    <row r="39" customFormat="false" ht="29.25" hidden="false" customHeight="false" outlineLevel="0" collapsed="false">
      <c r="A39" s="22" t="s">
        <v>50</v>
      </c>
      <c r="B39" s="35" t="s">
        <v>42</v>
      </c>
      <c r="C39" s="61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15</v>
      </c>
      <c r="J39" s="29" t="n">
        <f aca="false">F39+H39-L39</f>
        <v>15587.55</v>
      </c>
      <c r="K39" s="33" t="n">
        <v>65</v>
      </c>
      <c r="L39" s="27" t="n">
        <f aca="false">F39/E39*K39</f>
        <v>67546.05</v>
      </c>
      <c r="M39" s="30" t="n">
        <v>44378</v>
      </c>
    </row>
    <row r="40" customFormat="false" ht="29.25" hidden="false" customHeight="false" outlineLevel="0" collapsed="false">
      <c r="A40" s="22" t="s">
        <v>50</v>
      </c>
      <c r="B40" s="35" t="s">
        <v>17</v>
      </c>
      <c r="C40" s="61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29.25" hidden="false" customHeight="false" outlineLevel="0" collapsed="false">
      <c r="A41" s="22" t="s">
        <v>60</v>
      </c>
      <c r="B41" s="35" t="s">
        <v>39</v>
      </c>
      <c r="C41" s="61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29.25" hidden="false" customHeight="false" outlineLevel="0" collapsed="false">
      <c r="A42" s="22" t="s">
        <v>63</v>
      </c>
      <c r="B42" s="35" t="s">
        <v>39</v>
      </c>
      <c r="C42" s="61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3920</v>
      </c>
      <c r="J42" s="29" t="n">
        <f aca="false">F42+H42-L42</f>
        <v>24440.4027777778</v>
      </c>
      <c r="K42" s="33" t="n">
        <v>112</v>
      </c>
      <c r="L42" s="27" t="n">
        <f aca="false">F42/E42*K42</f>
        <v>698.297222222222</v>
      </c>
      <c r="M42" s="30" t="n">
        <v>44501</v>
      </c>
    </row>
    <row r="43" customFormat="false" ht="29.25" hidden="false" customHeight="false" outlineLevel="0" collapsed="false">
      <c r="A43" s="37" t="s">
        <v>64</v>
      </c>
      <c r="B43" s="35" t="s">
        <v>42</v>
      </c>
      <c r="C43" s="61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29.25" hidden="false" customHeight="false" outlineLevel="0" collapsed="false">
      <c r="A44" s="37" t="s">
        <v>65</v>
      </c>
      <c r="B44" s="35" t="s">
        <v>42</v>
      </c>
      <c r="C44" s="61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29.25" hidden="false" customHeight="false" outlineLevel="0" collapsed="false">
      <c r="A45" s="37" t="s">
        <v>32</v>
      </c>
      <c r="B45" s="35" t="s">
        <v>42</v>
      </c>
      <c r="C45" s="61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4848</v>
      </c>
      <c r="J45" s="29" t="n">
        <f aca="false">F45+H45-L45</f>
        <v>217335.84</v>
      </c>
      <c r="K45" s="33" t="n">
        <v>3</v>
      </c>
      <c r="L45" s="27" t="n">
        <f aca="false">F45/E45*K45</f>
        <v>134.49</v>
      </c>
      <c r="M45" s="30" t="n">
        <v>44150</v>
      </c>
    </row>
    <row r="46" customFormat="false" ht="29.25" hidden="false" customHeight="false" outlineLevel="0" collapsed="false">
      <c r="A46" s="37" t="s">
        <v>65</v>
      </c>
      <c r="B46" s="35" t="s">
        <v>42</v>
      </c>
      <c r="C46" s="61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29.25" hidden="false" customHeight="false" outlineLevel="0" collapsed="false">
      <c r="A47" s="22" t="s">
        <v>67</v>
      </c>
      <c r="B47" s="35" t="s">
        <v>53</v>
      </c>
      <c r="C47" s="61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115</v>
      </c>
      <c r="J47" s="29" t="n">
        <f aca="false">F47+H47-L47</f>
        <v>8262.75</v>
      </c>
      <c r="K47" s="33" t="n">
        <v>31</v>
      </c>
      <c r="L47" s="27" t="n">
        <f aca="false">F47/E47*K47</f>
        <v>2227.35</v>
      </c>
      <c r="M47" s="30" t="n">
        <v>44136</v>
      </c>
    </row>
    <row r="48" customFormat="false" ht="29.25" hidden="false" customHeight="false" outlineLevel="0" collapsed="false">
      <c r="A48" s="31" t="s">
        <v>69</v>
      </c>
      <c r="B48" s="35" t="s">
        <v>53</v>
      </c>
      <c r="C48" s="61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29.25" hidden="false" customHeight="false" outlineLevel="0" collapsed="false">
      <c r="A49" s="31" t="s">
        <v>70</v>
      </c>
      <c r="B49" s="35" t="s">
        <v>42</v>
      </c>
      <c r="C49" s="61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29.25" hidden="false" customHeight="false" outlineLevel="0" collapsed="false">
      <c r="A50" s="22" t="s">
        <v>67</v>
      </c>
      <c r="B50" s="35" t="s">
        <v>53</v>
      </c>
      <c r="C50" s="61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29.25" hidden="false" customHeight="false" outlineLevel="0" collapsed="false">
      <c r="A51" s="31" t="s">
        <v>56</v>
      </c>
      <c r="B51" s="35" t="s">
        <v>53</v>
      </c>
      <c r="C51" s="61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29.25" hidden="false" customHeight="false" outlineLevel="0" collapsed="false">
      <c r="A52" s="38" t="s">
        <v>73</v>
      </c>
      <c r="B52" s="35" t="s">
        <v>17</v>
      </c>
      <c r="C52" s="61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29.25" hidden="false" customHeight="false" outlineLevel="0" collapsed="false">
      <c r="A53" s="37" t="s">
        <v>75</v>
      </c>
      <c r="B53" s="35" t="s">
        <v>17</v>
      </c>
      <c r="C53" s="61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151</v>
      </c>
      <c r="J53" s="29" t="n">
        <f aca="false">F53+H53-L53</f>
        <v>24631.12</v>
      </c>
      <c r="K53" s="33" t="n">
        <v>683</v>
      </c>
      <c r="L53" s="27" t="n">
        <f aca="false">F53/E53*K53</f>
        <v>111410.96</v>
      </c>
      <c r="M53" s="30" t="n">
        <v>44287</v>
      </c>
    </row>
    <row r="54" customFormat="false" ht="29.25" hidden="false" customHeight="false" outlineLevel="0" collapsed="false">
      <c r="A54" s="37" t="s">
        <v>32</v>
      </c>
      <c r="B54" s="35" t="s">
        <v>17</v>
      </c>
      <c r="C54" s="61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61</v>
      </c>
      <c r="J54" s="29" t="n">
        <f aca="false">F54+H54-L54</f>
        <v>38598.63</v>
      </c>
      <c r="K54" s="33" t="n">
        <v>0</v>
      </c>
      <c r="L54" s="27" t="n">
        <f aca="false">F54/E54*K54</f>
        <v>0</v>
      </c>
      <c r="M54" s="30" t="n">
        <v>44150</v>
      </c>
    </row>
    <row r="55" customFormat="false" ht="29.25" hidden="false" customHeight="false" outlineLevel="0" collapsed="false">
      <c r="A55" s="37" t="s">
        <v>34</v>
      </c>
      <c r="B55" s="35" t="s">
        <v>53</v>
      </c>
      <c r="C55" s="61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29.25" hidden="false" customHeight="false" outlineLevel="0" collapsed="false">
      <c r="A56" s="37" t="s">
        <v>76</v>
      </c>
      <c r="B56" s="35" t="s">
        <v>53</v>
      </c>
      <c r="C56" s="61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1097</v>
      </c>
      <c r="J56" s="29" t="n">
        <f aca="false">F56+H56-L56</f>
        <v>293140.34</v>
      </c>
      <c r="K56" s="33" t="n">
        <v>2990</v>
      </c>
      <c r="L56" s="27" t="n">
        <f aca="false">F56/E56*K56</f>
        <v>798987.8</v>
      </c>
      <c r="M56" s="30" t="n">
        <v>44126</v>
      </c>
    </row>
    <row r="57" customFormat="false" ht="29.25" hidden="false" customHeight="false" outlineLevel="0" collapsed="false">
      <c r="A57" s="37" t="s">
        <v>77</v>
      </c>
      <c r="B57" s="35" t="s">
        <v>53</v>
      </c>
      <c r="C57" s="61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29.25" hidden="false" customHeight="false" outlineLevel="0" collapsed="false">
      <c r="A58" s="37" t="s">
        <v>78</v>
      </c>
      <c r="B58" s="35" t="s">
        <v>53</v>
      </c>
      <c r="C58" s="61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29.25" hidden="false" customHeight="false" outlineLevel="0" collapsed="false">
      <c r="A59" s="37" t="s">
        <v>16</v>
      </c>
      <c r="B59" s="35" t="s">
        <v>53</v>
      </c>
      <c r="C59" s="61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96</v>
      </c>
      <c r="J59" s="29" t="n">
        <f aca="false">F59+H59-L59</f>
        <v>63276.48</v>
      </c>
      <c r="K59" s="33" t="n">
        <v>0</v>
      </c>
      <c r="L59" s="27" t="n">
        <f aca="false">F59/E59*K59</f>
        <v>0</v>
      </c>
      <c r="M59" s="30" t="s">
        <v>79</v>
      </c>
    </row>
    <row r="60" customFormat="false" ht="29.25" hidden="false" customHeight="false" outlineLevel="0" collapsed="false">
      <c r="A60" s="37" t="s">
        <v>26</v>
      </c>
      <c r="B60" s="35" t="s">
        <v>27</v>
      </c>
      <c r="C60" s="61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115</v>
      </c>
      <c r="J60" s="29" t="n">
        <f aca="false">F60+H60-L60</f>
        <v>7477.3</v>
      </c>
      <c r="K60" s="33" t="n">
        <v>215</v>
      </c>
      <c r="L60" s="27" t="n">
        <f aca="false">F60/E60*K60</f>
        <v>13979.3</v>
      </c>
      <c r="M60" s="30" t="n">
        <v>45200</v>
      </c>
    </row>
    <row r="61" customFormat="false" ht="29.25" hidden="false" customHeight="false" outlineLevel="0" collapsed="false">
      <c r="A61" s="37" t="s">
        <v>75</v>
      </c>
      <c r="B61" s="35" t="s">
        <v>17</v>
      </c>
      <c r="C61" s="61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29.25" hidden="false" customHeight="false" outlineLevel="0" collapsed="false">
      <c r="A62" s="37" t="s">
        <v>81</v>
      </c>
      <c r="B62" s="35" t="s">
        <v>39</v>
      </c>
      <c r="C62" s="61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70</v>
      </c>
      <c r="J62" s="29" t="n">
        <f aca="false">F62+H62-L62</f>
        <v>1207.82</v>
      </c>
      <c r="K62" s="33" t="n">
        <v>0</v>
      </c>
      <c r="L62" s="27" t="n">
        <f aca="false">F62/E62*K62</f>
        <v>0</v>
      </c>
      <c r="M62" s="30" t="n">
        <v>44378</v>
      </c>
    </row>
    <row r="63" customFormat="false" ht="29.25" hidden="false" customHeight="false" outlineLevel="0" collapsed="false">
      <c r="A63" s="37" t="s">
        <v>16</v>
      </c>
      <c r="B63" s="35" t="s">
        <v>17</v>
      </c>
      <c r="C63" s="61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4</v>
      </c>
      <c r="J63" s="29" t="n">
        <f aca="false">F63+H63-L63</f>
        <v>36304.74</v>
      </c>
      <c r="K63" s="33" t="n">
        <v>20</v>
      </c>
      <c r="L63" s="27" t="n">
        <f aca="false">F63/E63*K63</f>
        <v>13446.2</v>
      </c>
      <c r="M63" s="30" t="n">
        <v>45231</v>
      </c>
    </row>
    <row r="64" customFormat="false" ht="29.25" hidden="false" customHeight="false" outlineLevel="0" collapsed="false">
      <c r="A64" s="37" t="s">
        <v>75</v>
      </c>
      <c r="B64" s="35" t="s">
        <v>17</v>
      </c>
      <c r="C64" s="61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29.25" hidden="false" customHeight="false" outlineLevel="0" collapsed="false">
      <c r="A65" s="37" t="s">
        <v>23</v>
      </c>
      <c r="B65" s="35" t="s">
        <v>53</v>
      </c>
      <c r="C65" s="61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29.25" hidden="false" customHeight="false" outlineLevel="0" collapsed="false">
      <c r="A66" s="37" t="s">
        <v>44</v>
      </c>
      <c r="B66" s="35" t="s">
        <v>53</v>
      </c>
      <c r="C66" s="61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19.5" hidden="false" customHeight="false" outlineLevel="0" collapsed="false">
      <c r="A67" s="37" t="s">
        <v>85</v>
      </c>
      <c r="B67" s="35" t="s">
        <v>53</v>
      </c>
      <c r="C67" s="61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29.25" hidden="false" customHeight="false" outlineLevel="0" collapsed="false">
      <c r="A68" s="37" t="s">
        <v>23</v>
      </c>
      <c r="B68" s="35" t="s">
        <v>53</v>
      </c>
      <c r="C68" s="61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29.25" hidden="false" customHeight="false" outlineLevel="0" collapsed="false">
      <c r="A69" s="37" t="s">
        <v>88</v>
      </c>
      <c r="B69" s="35" t="s">
        <v>53</v>
      </c>
      <c r="C69" s="61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29.25" hidden="false" customHeight="false" outlineLevel="0" collapsed="false">
      <c r="A70" s="37" t="s">
        <v>44</v>
      </c>
      <c r="B70" s="35" t="s">
        <v>53</v>
      </c>
      <c r="C70" s="61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29.25" hidden="false" customHeight="false" outlineLevel="0" collapsed="false">
      <c r="A71" s="37" t="s">
        <v>89</v>
      </c>
      <c r="B71" s="35" t="s">
        <v>53</v>
      </c>
      <c r="C71" s="61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54</v>
      </c>
      <c r="J71" s="29" t="n">
        <f aca="false">F71+H71-L71</f>
        <v>2789.64</v>
      </c>
      <c r="K71" s="33" t="n">
        <v>50</v>
      </c>
      <c r="L71" s="27" t="n">
        <f aca="false">F71/E71*K71</f>
        <v>2583</v>
      </c>
      <c r="M71" s="30" t="n">
        <v>44136</v>
      </c>
    </row>
    <row r="72" customFormat="false" ht="19.5" hidden="false" customHeight="false" outlineLevel="0" collapsed="false">
      <c r="A72" s="37" t="s">
        <v>20</v>
      </c>
      <c r="B72" s="35" t="s">
        <v>21</v>
      </c>
      <c r="C72" s="61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8</v>
      </c>
      <c r="J72" s="29" t="n">
        <f aca="false">F72+H72-L72</f>
        <v>22667.71</v>
      </c>
      <c r="K72" s="33" t="n">
        <v>0</v>
      </c>
      <c r="L72" s="27" t="n">
        <f aca="false">F72/E72*K72</f>
        <v>0</v>
      </c>
      <c r="M72" s="30" t="n">
        <v>44287</v>
      </c>
    </row>
    <row r="73" customFormat="false" ht="19.5" hidden="false" customHeight="false" outlineLevel="0" collapsed="false">
      <c r="A73" s="37" t="s">
        <v>92</v>
      </c>
      <c r="B73" s="35" t="s">
        <v>42</v>
      </c>
      <c r="C73" s="61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19</v>
      </c>
      <c r="J73" s="29" t="n">
        <f aca="false">F73+H73-L73</f>
        <v>2916.5</v>
      </c>
      <c r="K73" s="33" t="n">
        <v>1</v>
      </c>
      <c r="L73" s="27" t="n">
        <f aca="false">F73/E73*K73</f>
        <v>153.5</v>
      </c>
      <c r="M73" s="30" t="n">
        <v>44575</v>
      </c>
    </row>
    <row r="74" customFormat="false" ht="29.25" hidden="false" customHeight="false" outlineLevel="0" collapsed="false">
      <c r="A74" s="37" t="s">
        <v>94</v>
      </c>
      <c r="B74" s="35" t="s">
        <v>42</v>
      </c>
      <c r="C74" s="61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4</v>
      </c>
      <c r="J74" s="29" t="n">
        <f aca="false">F74+H74-L74</f>
        <v>6698.86</v>
      </c>
      <c r="K74" s="33" t="n">
        <v>0</v>
      </c>
      <c r="L74" s="27" t="n">
        <f aca="false">F74/E74*K74</f>
        <v>0</v>
      </c>
      <c r="M74" s="30" t="n">
        <v>44177</v>
      </c>
    </row>
    <row r="75" customFormat="false" ht="29.25" hidden="false" customHeight="false" outlineLevel="0" collapsed="false">
      <c r="A75" s="37" t="s">
        <v>96</v>
      </c>
      <c r="B75" s="35" t="s">
        <v>53</v>
      </c>
      <c r="C75" s="61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29.25" hidden="false" customHeight="false" outlineLevel="0" collapsed="false">
      <c r="A76" s="37" t="s">
        <v>97</v>
      </c>
      <c r="B76" s="35" t="s">
        <v>39</v>
      </c>
      <c r="C76" s="61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90</v>
      </c>
      <c r="J76" s="29" t="n">
        <f aca="false">F76+H76-L76</f>
        <v>445.65</v>
      </c>
      <c r="K76" s="33" t="n">
        <v>0</v>
      </c>
      <c r="L76" s="27" t="n">
        <f aca="false">F76/E76*K76</f>
        <v>0</v>
      </c>
      <c r="M76" s="30" t="n">
        <v>44562</v>
      </c>
    </row>
    <row r="77" customFormat="false" ht="29.25" hidden="false" customHeight="false" outlineLevel="0" collapsed="false">
      <c r="A77" s="37" t="s">
        <v>99</v>
      </c>
      <c r="B77" s="35" t="s">
        <v>53</v>
      </c>
      <c r="C77" s="61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85</v>
      </c>
      <c r="J77" s="29" t="n">
        <f aca="false">F77+H77-L77</f>
        <v>22713.7</v>
      </c>
      <c r="K77" s="33" t="n">
        <v>173</v>
      </c>
      <c r="L77" s="27" t="n">
        <f aca="false">F77/E77*K77</f>
        <v>46229.06</v>
      </c>
      <c r="M77" s="30" t="n">
        <v>44593</v>
      </c>
    </row>
    <row r="78" customFormat="false" ht="29.25" hidden="false" customHeight="false" outlineLevel="0" collapsed="false">
      <c r="A78" s="37" t="s">
        <v>100</v>
      </c>
      <c r="B78" s="35" t="s">
        <v>42</v>
      </c>
      <c r="C78" s="61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29.25" hidden="false" customHeight="false" outlineLevel="0" collapsed="false">
      <c r="A79" s="37" t="s">
        <v>102</v>
      </c>
      <c r="B79" s="35" t="s">
        <v>42</v>
      </c>
      <c r="C79" s="61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44</v>
      </c>
      <c r="J79" s="29" t="n">
        <f aca="false">F79+H79-L79</f>
        <v>16043.28</v>
      </c>
      <c r="K79" s="33" t="n">
        <v>62</v>
      </c>
      <c r="L79" s="27" t="n">
        <f aca="false">F79/E79*K79</f>
        <v>22606.44</v>
      </c>
      <c r="M79" s="30" t="n">
        <v>44253</v>
      </c>
    </row>
    <row r="80" customFormat="false" ht="29.25" hidden="false" customHeight="false" outlineLevel="0" collapsed="false">
      <c r="A80" s="37" t="s">
        <v>56</v>
      </c>
      <c r="B80" s="35" t="s">
        <v>53</v>
      </c>
      <c r="C80" s="61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29.25" hidden="false" customHeight="false" outlineLevel="0" collapsed="false">
      <c r="A81" s="37" t="s">
        <v>89</v>
      </c>
      <c r="B81" s="35" t="s">
        <v>53</v>
      </c>
      <c r="C81" s="61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9</v>
      </c>
      <c r="J81" s="29" t="n">
        <f aca="false">F81+H81-L81</f>
        <v>1001.11</v>
      </c>
      <c r="K81" s="33" t="n">
        <v>0</v>
      </c>
      <c r="L81" s="27" t="n">
        <f aca="false">F81/E81*K81</f>
        <v>0</v>
      </c>
      <c r="M81" s="30" t="n">
        <v>44136</v>
      </c>
    </row>
    <row r="82" customFormat="false" ht="29.25" hidden="false" customHeight="false" outlineLevel="0" collapsed="false">
      <c r="A82" s="37" t="s">
        <v>104</v>
      </c>
      <c r="B82" s="35" t="s">
        <v>53</v>
      </c>
      <c r="C82" s="61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29.25" hidden="false" customHeight="false" outlineLevel="0" collapsed="false">
      <c r="A83" s="37" t="s">
        <v>32</v>
      </c>
      <c r="B83" s="35" t="s">
        <v>53</v>
      </c>
      <c r="C83" s="61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1142</v>
      </c>
      <c r="J83" s="29" t="n">
        <f aca="false">F83+H83-L83</f>
        <v>52223.66</v>
      </c>
      <c r="K83" s="33" t="n">
        <v>4</v>
      </c>
      <c r="L83" s="27" t="n">
        <f aca="false">F83/E83*K83</f>
        <v>182.92</v>
      </c>
      <c r="M83" s="30" t="n">
        <v>44245</v>
      </c>
    </row>
    <row r="84" customFormat="false" ht="29.25" hidden="false" customHeight="false" outlineLevel="0" collapsed="false">
      <c r="A84" s="37" t="s">
        <v>16</v>
      </c>
      <c r="B84" s="35" t="s">
        <v>106</v>
      </c>
      <c r="C84" s="61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39</v>
      </c>
      <c r="J84" s="29" t="n">
        <f aca="false">F84+H84-L84</f>
        <v>25219.74</v>
      </c>
      <c r="K84" s="33" t="n">
        <v>0</v>
      </c>
      <c r="L84" s="27" t="n">
        <f aca="false">F84/E84*K84</f>
        <v>0</v>
      </c>
      <c r="M84" s="30" t="n">
        <v>45231</v>
      </c>
    </row>
    <row r="85" customFormat="false" ht="29.25" hidden="false" customHeight="false" outlineLevel="0" collapsed="false">
      <c r="A85" s="37" t="s">
        <v>108</v>
      </c>
      <c r="B85" s="35" t="s">
        <v>39</v>
      </c>
      <c r="C85" s="61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29.25" hidden="false" customHeight="false" outlineLevel="0" collapsed="false">
      <c r="A86" s="37" t="s">
        <v>110</v>
      </c>
      <c r="B86" s="35" t="s">
        <v>106</v>
      </c>
      <c r="C86" s="61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505</v>
      </c>
      <c r="J86" s="29" t="n">
        <f aca="false">F86+H86-L86</f>
        <v>19588.95</v>
      </c>
      <c r="K86" s="33" t="n">
        <v>0</v>
      </c>
      <c r="L86" s="27" t="n">
        <f aca="false">F86/E86*K86</f>
        <v>0</v>
      </c>
      <c r="M86" s="30" t="n">
        <v>44743</v>
      </c>
    </row>
    <row r="87" customFormat="false" ht="29.25" hidden="false" customHeight="false" outlineLevel="0" collapsed="false">
      <c r="A87" s="38" t="s">
        <v>112</v>
      </c>
      <c r="B87" s="35" t="s">
        <v>17</v>
      </c>
      <c r="C87" s="61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29.25" hidden="false" customHeight="false" outlineLevel="0" collapsed="false">
      <c r="A88" s="37" t="s">
        <v>114</v>
      </c>
      <c r="B88" s="35" t="s">
        <v>39</v>
      </c>
      <c r="C88" s="61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29.25" hidden="false" customHeight="false" outlineLevel="0" collapsed="false">
      <c r="A89" s="37" t="s">
        <v>81</v>
      </c>
      <c r="B89" s="35" t="s">
        <v>39</v>
      </c>
      <c r="C89" s="61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19.5" hidden="false" customHeight="false" outlineLevel="0" collapsed="false">
      <c r="A90" s="37" t="s">
        <v>116</v>
      </c>
      <c r="B90" s="35" t="s">
        <v>42</v>
      </c>
      <c r="C90" s="61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13</v>
      </c>
      <c r="J90" s="29" t="n">
        <f aca="false">F90+H90-L90</f>
        <v>26449.54</v>
      </c>
      <c r="K90" s="33" t="n">
        <v>102</v>
      </c>
      <c r="L90" s="27" t="n">
        <f aca="false">F90/E90*K90</f>
        <v>207527.16</v>
      </c>
      <c r="M90" s="30" t="n">
        <v>44228</v>
      </c>
    </row>
    <row r="91" customFormat="false" ht="19.5" hidden="false" customHeight="false" outlineLevel="0" collapsed="false">
      <c r="A91" s="37" t="s">
        <v>16</v>
      </c>
      <c r="B91" s="35" t="s">
        <v>42</v>
      </c>
      <c r="C91" s="61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2</v>
      </c>
      <c r="J91" s="29" t="n">
        <f aca="false">F91+H91-L91</f>
        <v>676.6</v>
      </c>
      <c r="K91" s="33" t="n">
        <v>0</v>
      </c>
      <c r="L91" s="27" t="n">
        <f aca="false">F91/E91*K91</f>
        <v>0</v>
      </c>
      <c r="M91" s="30" t="n">
        <v>45292</v>
      </c>
    </row>
    <row r="92" customFormat="false" ht="19.5" hidden="false" customHeight="false" outlineLevel="0" collapsed="false">
      <c r="A92" s="37" t="s">
        <v>118</v>
      </c>
      <c r="B92" s="35" t="s">
        <v>42</v>
      </c>
      <c r="C92" s="61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46</v>
      </c>
      <c r="J92" s="29" t="n">
        <f aca="false">F92+H92-L92</f>
        <v>2013672.16</v>
      </c>
      <c r="K92" s="33" t="n">
        <v>0</v>
      </c>
      <c r="L92" s="27" t="n">
        <f aca="false">F92/E92*K92</f>
        <v>0</v>
      </c>
      <c r="M92" s="30" t="n">
        <v>44348</v>
      </c>
    </row>
    <row r="93" customFormat="false" ht="19.5" hidden="false" customHeight="false" outlineLevel="0" collapsed="false">
      <c r="A93" s="22" t="s">
        <v>120</v>
      </c>
      <c r="B93" s="35" t="s">
        <v>42</v>
      </c>
      <c r="C93" s="61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19.5" hidden="false" customHeight="false" outlineLevel="0" collapsed="false">
      <c r="A94" s="37" t="s">
        <v>37</v>
      </c>
      <c r="B94" s="35" t="s">
        <v>53</v>
      </c>
      <c r="C94" s="61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29.25" hidden="false" customHeight="false" outlineLevel="0" collapsed="false">
      <c r="A95" s="38" t="s">
        <v>112</v>
      </c>
      <c r="B95" s="35" t="s">
        <v>17</v>
      </c>
      <c r="C95" s="61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29.25" hidden="false" customHeight="false" outlineLevel="0" collapsed="false">
      <c r="A96" s="39" t="s">
        <v>123</v>
      </c>
      <c r="B96" s="35" t="s">
        <v>42</v>
      </c>
      <c r="C96" s="61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41</v>
      </c>
      <c r="J96" s="29" t="n">
        <f aca="false">F96+H96-L96</f>
        <v>12983.88</v>
      </c>
      <c r="K96" s="33" t="n">
        <v>0</v>
      </c>
      <c r="L96" s="27" t="n">
        <f aca="false">F96/E96*K96</f>
        <v>0</v>
      </c>
      <c r="M96" s="30" t="n">
        <v>44501</v>
      </c>
    </row>
    <row r="97" customFormat="false" ht="29.25" hidden="false" customHeight="false" outlineLevel="0" collapsed="false">
      <c r="A97" s="37" t="s">
        <v>81</v>
      </c>
      <c r="B97" s="35" t="s">
        <v>39</v>
      </c>
      <c r="C97" s="61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29.25" hidden="false" customHeight="false" outlineLevel="0" collapsed="false">
      <c r="A98" s="37" t="s">
        <v>126</v>
      </c>
      <c r="B98" s="35" t="s">
        <v>39</v>
      </c>
      <c r="C98" s="61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2537</v>
      </c>
      <c r="J98" s="29" t="n">
        <f aca="false">F98+H98-L98</f>
        <v>713119.68</v>
      </c>
      <c r="K98" s="33" t="n">
        <v>234</v>
      </c>
      <c r="L98" s="27" t="n">
        <f aca="false">F98/E98*K98</f>
        <v>2021.76</v>
      </c>
      <c r="M98" s="30" t="n">
        <v>44593</v>
      </c>
    </row>
    <row r="99" customFormat="false" ht="29.25" hidden="false" customHeight="false" outlineLevel="0" collapsed="false">
      <c r="A99" s="37" t="s">
        <v>128</v>
      </c>
      <c r="B99" s="35" t="s">
        <v>42</v>
      </c>
      <c r="C99" s="61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29.25" hidden="false" customHeight="false" outlineLevel="0" collapsed="false">
      <c r="A100" s="37" t="s">
        <v>130</v>
      </c>
      <c r="B100" s="35" t="s">
        <v>42</v>
      </c>
      <c r="C100" s="61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29.25" hidden="false" customHeight="false" outlineLevel="0" collapsed="false">
      <c r="A101" s="37" t="s">
        <v>131</v>
      </c>
      <c r="B101" s="35" t="s">
        <v>42</v>
      </c>
      <c r="C101" s="61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29.25" hidden="false" customHeight="false" outlineLevel="0" collapsed="false">
      <c r="A102" s="37" t="s">
        <v>131</v>
      </c>
      <c r="B102" s="35" t="s">
        <v>42</v>
      </c>
      <c r="C102" s="61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17</v>
      </c>
      <c r="J102" s="29" t="n">
        <f aca="false">F102+H102-L102</f>
        <v>31002.6</v>
      </c>
      <c r="K102" s="33" t="n">
        <v>0</v>
      </c>
      <c r="L102" s="27" t="n">
        <f aca="false">F102/E102*K102</f>
        <v>0</v>
      </c>
      <c r="M102" s="30" t="n">
        <v>44774</v>
      </c>
    </row>
    <row r="103" customFormat="false" ht="29.25" hidden="false" customHeight="false" outlineLevel="0" collapsed="false">
      <c r="A103" s="37" t="s">
        <v>114</v>
      </c>
      <c r="B103" s="35" t="s">
        <v>132</v>
      </c>
      <c r="C103" s="61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29.25" hidden="false" customHeight="false" outlineLevel="0" collapsed="false">
      <c r="A104" s="37" t="s">
        <v>133</v>
      </c>
      <c r="B104" s="35" t="s">
        <v>53</v>
      </c>
      <c r="C104" s="61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29.25" hidden="false" customHeight="false" outlineLevel="0" collapsed="false">
      <c r="A105" s="37" t="s">
        <v>32</v>
      </c>
      <c r="B105" s="35" t="s">
        <v>53</v>
      </c>
      <c r="C105" s="61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422</v>
      </c>
      <c r="J105" s="29" t="n">
        <f aca="false">F105+H105-L105</f>
        <v>18559.56</v>
      </c>
      <c r="K105" s="33" t="n">
        <v>2132</v>
      </c>
      <c r="L105" s="27" t="n">
        <f aca="false">F105/E105*K105</f>
        <v>93765.36</v>
      </c>
      <c r="M105" s="30" t="n">
        <v>44449</v>
      </c>
    </row>
    <row r="106" customFormat="false" ht="29.25" hidden="false" customHeight="false" outlineLevel="0" collapsed="false">
      <c r="A106" s="38" t="s">
        <v>102</v>
      </c>
      <c r="B106" s="35" t="s">
        <v>53</v>
      </c>
      <c r="C106" s="61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29.25" hidden="false" customHeight="false" outlineLevel="0" collapsed="false">
      <c r="A107" s="37" t="s">
        <v>137</v>
      </c>
      <c r="B107" s="35" t="s">
        <v>53</v>
      </c>
      <c r="C107" s="61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1</v>
      </c>
      <c r="J107" s="29" t="n">
        <f aca="false">H107-L107</f>
        <v>267.22</v>
      </c>
      <c r="K107" s="33" t="n">
        <v>12</v>
      </c>
      <c r="L107" s="27" t="n">
        <f aca="false">H107/G107*K107</f>
        <v>3206.64</v>
      </c>
      <c r="M107" s="30" t="n">
        <v>44713</v>
      </c>
    </row>
    <row r="108" customFormat="false" ht="29.25" hidden="false" customHeight="false" outlineLevel="0" collapsed="false">
      <c r="A108" s="38" t="s">
        <v>23</v>
      </c>
      <c r="B108" s="35" t="s">
        <v>53</v>
      </c>
      <c r="C108" s="61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29.25" hidden="false" customHeight="false" outlineLevel="0" collapsed="false">
      <c r="A109" s="38" t="s">
        <v>139</v>
      </c>
      <c r="B109" s="35" t="s">
        <v>53</v>
      </c>
      <c r="C109" s="61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29.25" hidden="false" customHeight="false" outlineLevel="0" collapsed="false">
      <c r="A110" s="38" t="s">
        <v>140</v>
      </c>
      <c r="B110" s="35" t="s">
        <v>53</v>
      </c>
      <c r="C110" s="61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29.25" hidden="false" customHeight="false" outlineLevel="0" collapsed="false">
      <c r="A111" s="37" t="s">
        <v>133</v>
      </c>
      <c r="B111" s="35" t="s">
        <v>53</v>
      </c>
      <c r="C111" s="61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29.25" hidden="false" customHeight="false" outlineLevel="0" collapsed="false">
      <c r="A112" s="37" t="s">
        <v>143</v>
      </c>
      <c r="B112" s="35" t="s">
        <v>53</v>
      </c>
      <c r="C112" s="61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29.25" hidden="false" customHeight="false" outlineLevel="0" collapsed="false">
      <c r="A113" s="37" t="s">
        <v>143</v>
      </c>
      <c r="B113" s="35" t="s">
        <v>53</v>
      </c>
      <c r="C113" s="61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29.25" hidden="false" customHeight="false" outlineLevel="0" collapsed="false">
      <c r="A114" s="38" t="s">
        <v>145</v>
      </c>
      <c r="B114" s="35" t="s">
        <v>53</v>
      </c>
      <c r="C114" s="61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348</v>
      </c>
      <c r="J114" s="29" t="n">
        <f aca="false">H114-L114</f>
        <v>40040.88</v>
      </c>
      <c r="K114" s="33" t="n">
        <v>68</v>
      </c>
      <c r="L114" s="27" t="n">
        <f aca="false">H114/G114*K114</f>
        <v>7824.08</v>
      </c>
      <c r="M114" s="30" t="n">
        <v>44436</v>
      </c>
    </row>
    <row r="115" customFormat="false" ht="29.25" hidden="false" customHeight="false" outlineLevel="0" collapsed="false">
      <c r="A115" s="38" t="s">
        <v>147</v>
      </c>
      <c r="B115" s="35" t="s">
        <v>53</v>
      </c>
      <c r="C115" s="61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81</v>
      </c>
      <c r="J115" s="29" t="n">
        <f aca="false">H115-L115</f>
        <v>15500.84</v>
      </c>
      <c r="K115" s="33" t="n">
        <v>0</v>
      </c>
      <c r="L115" s="27" t="n">
        <f aca="false">H115/G115*K115</f>
        <v>0</v>
      </c>
      <c r="M115" s="30" t="n">
        <v>44332</v>
      </c>
    </row>
    <row r="116" customFormat="false" ht="29.25" hidden="false" customHeight="false" outlineLevel="0" collapsed="false">
      <c r="A116" s="38" t="s">
        <v>96</v>
      </c>
      <c r="B116" s="35" t="s">
        <v>53</v>
      </c>
      <c r="C116" s="61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249</v>
      </c>
      <c r="J116" s="29" t="n">
        <f aca="false">H116-L116</f>
        <v>45332.94</v>
      </c>
      <c r="K116" s="33" t="n">
        <v>42</v>
      </c>
      <c r="L116" s="27" t="n">
        <f aca="false">H116/G116*K116</f>
        <v>7646.52</v>
      </c>
      <c r="M116" s="30" t="n">
        <v>44457</v>
      </c>
    </row>
    <row r="117" customFormat="false" ht="29.25" hidden="false" customHeight="false" outlineLevel="0" collapsed="false">
      <c r="A117" s="38" t="s">
        <v>96</v>
      </c>
      <c r="B117" s="35" t="s">
        <v>53</v>
      </c>
      <c r="C117" s="61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327</v>
      </c>
      <c r="J117" s="29" t="n">
        <f aca="false">H117-L117</f>
        <v>59533.62</v>
      </c>
      <c r="K117" s="33" t="n">
        <v>294</v>
      </c>
      <c r="L117" s="27" t="n">
        <f aca="false">H117/G117*K117</f>
        <v>53525.64</v>
      </c>
      <c r="M117" s="30" t="n">
        <v>44457</v>
      </c>
    </row>
    <row r="118" customFormat="false" ht="29.25" hidden="false" customHeight="false" outlineLevel="0" collapsed="false">
      <c r="A118" s="38" t="s">
        <v>29</v>
      </c>
      <c r="B118" s="35" t="s">
        <v>53</v>
      </c>
      <c r="C118" s="61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6</v>
      </c>
      <c r="J118" s="29" t="n">
        <f aca="false">H118-L118</f>
        <v>49114.78</v>
      </c>
      <c r="K118" s="33" t="n">
        <v>0</v>
      </c>
      <c r="L118" s="27" t="n">
        <f aca="false">H118/G118*K118</f>
        <v>0</v>
      </c>
      <c r="M118" s="30" t="n">
        <v>44409</v>
      </c>
    </row>
    <row r="119" customFormat="false" ht="29.25" hidden="false" customHeight="false" outlineLevel="0" collapsed="false">
      <c r="A119" s="38" t="s">
        <v>151</v>
      </c>
      <c r="B119" s="35" t="s">
        <v>53</v>
      </c>
      <c r="C119" s="61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29.25" hidden="false" customHeight="false" outlineLevel="0" collapsed="false">
      <c r="A120" s="38" t="s">
        <v>153</v>
      </c>
      <c r="B120" s="35" t="s">
        <v>53</v>
      </c>
      <c r="C120" s="61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1209</v>
      </c>
      <c r="J120" s="29" t="n">
        <f aca="false">H120-L120</f>
        <v>366605.07</v>
      </c>
      <c r="K120" s="33" t="n">
        <v>393</v>
      </c>
      <c r="L120" s="27" t="n">
        <f aca="false">H120/G120*K120</f>
        <v>119169.39</v>
      </c>
      <c r="M120" s="30" t="n">
        <v>44451</v>
      </c>
    </row>
    <row r="121" customFormat="false" ht="29.25" hidden="false" customHeight="false" outlineLevel="0" collapsed="false">
      <c r="A121" s="38" t="s">
        <v>155</v>
      </c>
      <c r="B121" s="35" t="s">
        <v>53</v>
      </c>
      <c r="C121" s="61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29.25" hidden="false" customHeight="false" outlineLevel="0" collapsed="false">
      <c r="A122" s="38" t="s">
        <v>155</v>
      </c>
      <c r="B122" s="35" t="s">
        <v>53</v>
      </c>
      <c r="C122" s="61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309</v>
      </c>
      <c r="J122" s="29" t="n">
        <f aca="false">H122-L122</f>
        <v>81007.44</v>
      </c>
      <c r="K122" s="33" t="n">
        <v>1792</v>
      </c>
      <c r="L122" s="27" t="n">
        <f aca="false">H122/G122*K122</f>
        <v>469790.72</v>
      </c>
      <c r="M122" s="30" t="n">
        <v>44456</v>
      </c>
    </row>
    <row r="123" customFormat="false" ht="29.25" hidden="false" customHeight="false" outlineLevel="0" collapsed="false">
      <c r="A123" s="38" t="s">
        <v>133</v>
      </c>
      <c r="B123" s="40" t="s">
        <v>53</v>
      </c>
      <c r="C123" s="61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29.25" hidden="false" customHeight="false" outlineLevel="0" collapsed="false">
      <c r="A124" s="38" t="s">
        <v>24</v>
      </c>
      <c r="B124" s="40" t="s">
        <v>53</v>
      </c>
      <c r="C124" s="61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29.25" hidden="false" customHeight="false" outlineLevel="0" collapsed="false">
      <c r="A125" s="38" t="s">
        <v>118</v>
      </c>
      <c r="B125" s="40" t="s">
        <v>42</v>
      </c>
      <c r="C125" s="61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4</v>
      </c>
      <c r="J125" s="29" t="n">
        <f aca="false">H125-L125</f>
        <v>18059.8399999999</v>
      </c>
      <c r="K125" s="33" t="n">
        <v>1091</v>
      </c>
      <c r="L125" s="27" t="n">
        <f aca="false">H125/G125*K125</f>
        <v>4925821.36</v>
      </c>
      <c r="M125" s="30" t="n">
        <v>45200</v>
      </c>
    </row>
    <row r="126" customFormat="false" ht="29.25" hidden="false" customHeight="false" outlineLevel="0" collapsed="false">
      <c r="A126" s="38" t="s">
        <v>169</v>
      </c>
      <c r="B126" s="40" t="s">
        <v>53</v>
      </c>
      <c r="C126" s="61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213</v>
      </c>
      <c r="J126" s="29" t="n">
        <f aca="false">H126-L126</f>
        <v>1613153.37</v>
      </c>
      <c r="K126" s="33" t="n">
        <v>216</v>
      </c>
      <c r="L126" s="27" t="n">
        <f aca="false">H126/G126*K126</f>
        <v>1635873.84</v>
      </c>
      <c r="M126" s="30" t="n">
        <v>44834</v>
      </c>
    </row>
    <row r="127" customFormat="false" ht="29.25" hidden="false" customHeight="false" outlineLevel="0" collapsed="false">
      <c r="A127" s="38" t="s">
        <v>169</v>
      </c>
      <c r="B127" s="40" t="s">
        <v>42</v>
      </c>
      <c r="C127" s="61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29.25" hidden="false" customHeight="false" outlineLevel="0" collapsed="false">
      <c r="A128" s="38" t="s">
        <v>172</v>
      </c>
      <c r="B128" s="35" t="s">
        <v>53</v>
      </c>
      <c r="C128" s="61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652</v>
      </c>
      <c r="J128" s="29" t="n">
        <f aca="false">H128-L128</f>
        <v>300076.48</v>
      </c>
      <c r="K128" s="33" t="n">
        <v>8</v>
      </c>
      <c r="L128" s="27" t="n">
        <f aca="false">H128/G128*K128</f>
        <v>3681.92</v>
      </c>
      <c r="M128" s="30" t="n">
        <v>44464</v>
      </c>
    </row>
    <row r="129" customFormat="false" ht="29.25" hidden="false" customHeight="false" outlineLevel="0" collapsed="false">
      <c r="A129" s="38" t="s">
        <v>147</v>
      </c>
      <c r="B129" s="35" t="s">
        <v>53</v>
      </c>
      <c r="C129" s="61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935</v>
      </c>
      <c r="J129" s="29" t="n">
        <f aca="false">H129-L129</f>
        <v>80073.4</v>
      </c>
      <c r="K129" s="33" t="n">
        <v>1069</v>
      </c>
      <c r="L129" s="27" t="n">
        <f aca="false">H129/G129*K129</f>
        <v>91549.16</v>
      </c>
      <c r="M129" s="30" t="n">
        <v>44814</v>
      </c>
    </row>
    <row r="130" customFormat="false" ht="29.25" hidden="false" customHeight="false" outlineLevel="0" collapsed="false">
      <c r="A130" s="38" t="s">
        <v>65</v>
      </c>
      <c r="B130" s="40" t="s">
        <v>53</v>
      </c>
      <c r="C130" s="61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98</v>
      </c>
      <c r="J130" s="29" t="n">
        <f aca="false">H130-L130</f>
        <v>53609.92</v>
      </c>
      <c r="K130" s="33" t="n">
        <v>0</v>
      </c>
      <c r="L130" s="27" t="n">
        <f aca="false">H130/G130*K130</f>
        <v>0</v>
      </c>
      <c r="M130" s="30" t="n">
        <v>44274</v>
      </c>
    </row>
    <row r="131" customFormat="false" ht="29.25" hidden="false" customHeight="false" outlineLevel="0" collapsed="false">
      <c r="A131" s="38" t="s">
        <v>24</v>
      </c>
      <c r="B131" s="40" t="s">
        <v>53</v>
      </c>
      <c r="C131" s="61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29.25" hidden="false" customHeight="false" outlineLevel="0" collapsed="false">
      <c r="A132" s="38" t="s">
        <v>16</v>
      </c>
      <c r="B132" s="40" t="s">
        <v>106</v>
      </c>
      <c r="C132" s="61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29.25" hidden="false" customHeight="false" outlineLevel="0" collapsed="false">
      <c r="A133" s="38" t="s">
        <v>174</v>
      </c>
      <c r="B133" s="40" t="s">
        <v>39</v>
      </c>
      <c r="C133" s="61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13020</v>
      </c>
      <c r="J133" s="29" t="n">
        <f aca="false">H133-L133</f>
        <v>69518.12</v>
      </c>
      <c r="K133" s="33" t="n">
        <v>630</v>
      </c>
      <c r="L133" s="27" t="n">
        <f aca="false">H133/G133*K133</f>
        <v>3363.78</v>
      </c>
      <c r="M133" s="30" t="n">
        <v>44713</v>
      </c>
    </row>
    <row r="134" customFormat="false" ht="29.25" hidden="false" customHeight="false" outlineLevel="0" collapsed="false">
      <c r="A134" s="38" t="s">
        <v>133</v>
      </c>
      <c r="B134" s="40" t="s">
        <v>53</v>
      </c>
      <c r="C134" s="61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29.25" hidden="false" customHeight="false" outlineLevel="0" collapsed="false">
      <c r="A135" s="38" t="s">
        <v>73</v>
      </c>
      <c r="B135" s="40" t="s">
        <v>42</v>
      </c>
      <c r="C135" s="61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260</v>
      </c>
      <c r="J135" s="29" t="n">
        <f aca="false">H135-L135</f>
        <v>70577</v>
      </c>
      <c r="K135" s="33" t="n">
        <v>850</v>
      </c>
      <c r="L135" s="27" t="n">
        <f aca="false">H135/G135*K135</f>
        <v>230732.5</v>
      </c>
      <c r="M135" s="30" t="n">
        <v>44670</v>
      </c>
    </row>
    <row r="136" customFormat="false" ht="29.25" hidden="false" customHeight="false" outlineLevel="0" collapsed="false">
      <c r="A136" s="38" t="s">
        <v>73</v>
      </c>
      <c r="B136" s="40" t="s">
        <v>42</v>
      </c>
      <c r="C136" s="61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29.25" hidden="false" customHeight="false" outlineLevel="0" collapsed="false">
      <c r="A137" s="38" t="s">
        <v>130</v>
      </c>
      <c r="B137" s="40" t="s">
        <v>42</v>
      </c>
      <c r="C137" s="61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52</v>
      </c>
      <c r="J137" s="29" t="n">
        <f aca="false">H137-L137</f>
        <v>12966.72</v>
      </c>
      <c r="K137" s="33" t="n">
        <v>0</v>
      </c>
      <c r="L137" s="27" t="n">
        <f aca="false">H137/G137*K137</f>
        <v>0</v>
      </c>
      <c r="M137" s="30" t="n">
        <v>44805</v>
      </c>
    </row>
    <row r="138" customFormat="false" ht="29.25" hidden="false" customHeight="false" outlineLevel="0" collapsed="false">
      <c r="A138" s="38" t="s">
        <v>180</v>
      </c>
      <c r="B138" s="40" t="s">
        <v>42</v>
      </c>
      <c r="C138" s="61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29.25" hidden="false" customHeight="false" outlineLevel="0" collapsed="false">
      <c r="A139" s="38" t="s">
        <v>180</v>
      </c>
      <c r="B139" s="40" t="s">
        <v>42</v>
      </c>
      <c r="C139" s="61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1619</v>
      </c>
      <c r="J139" s="29" t="n">
        <f aca="false">H139-L139</f>
        <v>356617.13</v>
      </c>
      <c r="K139" s="33" t="n">
        <v>0</v>
      </c>
      <c r="L139" s="27" t="n">
        <f aca="false">H139/G139*K139</f>
        <v>0</v>
      </c>
      <c r="M139" s="30" t="n">
        <v>44774</v>
      </c>
    </row>
    <row r="140" customFormat="false" ht="29.25" hidden="false" customHeight="false" outlineLevel="0" collapsed="false">
      <c r="A140" s="38" t="s">
        <v>20</v>
      </c>
      <c r="B140" s="40" t="s">
        <v>53</v>
      </c>
      <c r="C140" s="61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1121</v>
      </c>
      <c r="J140" s="29" t="n">
        <f aca="false">H140-L140</f>
        <v>319610.552</v>
      </c>
      <c r="K140" s="33" t="n">
        <v>1334</v>
      </c>
      <c r="L140" s="27" t="n">
        <f aca="false">H140/G140*K140</f>
        <v>380339.408</v>
      </c>
      <c r="M140" s="30" t="n">
        <v>44681</v>
      </c>
    </row>
    <row r="141" customFormat="false" ht="29.25" hidden="false" customHeight="false" outlineLevel="0" collapsed="false">
      <c r="A141" s="38" t="s">
        <v>118</v>
      </c>
      <c r="B141" s="40" t="s">
        <v>42</v>
      </c>
      <c r="C141" s="61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572</v>
      </c>
      <c r="J141" s="29" t="n">
        <f aca="false">H141-L141</f>
        <v>2582557.12</v>
      </c>
      <c r="K141" s="33" t="n">
        <v>31</v>
      </c>
      <c r="L141" s="27" t="n">
        <f aca="false">H141/G141*K141</f>
        <v>139963.76</v>
      </c>
      <c r="M141" s="30" t="n">
        <v>44378</v>
      </c>
    </row>
    <row r="142" customFormat="false" ht="29.25" hidden="false" customHeight="false" outlineLevel="0" collapsed="false">
      <c r="A142" s="38" t="s">
        <v>133</v>
      </c>
      <c r="B142" s="40" t="s">
        <v>53</v>
      </c>
      <c r="C142" s="61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29.25" hidden="false" customHeight="false" outlineLevel="0" collapsed="false">
      <c r="A143" s="38" t="s">
        <v>185</v>
      </c>
      <c r="B143" s="40" t="s">
        <v>21</v>
      </c>
      <c r="C143" s="61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99</v>
      </c>
      <c r="J143" s="29" t="n">
        <f aca="false">H143-L143</f>
        <v>127738.71</v>
      </c>
      <c r="K143" s="33" t="n">
        <v>1</v>
      </c>
      <c r="L143" s="27" t="n">
        <f aca="false">H143/G143*K143</f>
        <v>1290.29</v>
      </c>
      <c r="M143" s="30" t="n">
        <v>45139</v>
      </c>
    </row>
    <row r="144" customFormat="false" ht="29.25" hidden="false" customHeight="false" outlineLevel="0" collapsed="false">
      <c r="A144" s="38" t="s">
        <v>133</v>
      </c>
      <c r="B144" s="40" t="s">
        <v>53</v>
      </c>
      <c r="C144" s="61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29.25" hidden="false" customHeight="false" outlineLevel="0" collapsed="false">
      <c r="A145" s="38" t="s">
        <v>188</v>
      </c>
      <c r="B145" s="40" t="s">
        <v>39</v>
      </c>
      <c r="C145" s="61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690</v>
      </c>
      <c r="J145" s="29" t="n">
        <f aca="false">H145-L145</f>
        <v>1748.69</v>
      </c>
      <c r="K145" s="33" t="n">
        <v>0</v>
      </c>
      <c r="L145" s="27" t="n">
        <f aca="false">H145/G145*K145</f>
        <v>0</v>
      </c>
      <c r="M145" s="30" t="n">
        <v>45230</v>
      </c>
    </row>
    <row r="146" customFormat="false" ht="29.25" hidden="false" customHeight="false" outlineLevel="0" collapsed="false">
      <c r="A146" s="38" t="s">
        <v>190</v>
      </c>
      <c r="B146" s="40" t="s">
        <v>53</v>
      </c>
      <c r="C146" s="61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17</v>
      </c>
      <c r="J146" s="29" t="n">
        <f aca="false">H146-L146</f>
        <v>4542.74</v>
      </c>
      <c r="K146" s="33" t="n">
        <v>20</v>
      </c>
      <c r="L146" s="27" t="n">
        <f aca="false">H146/G146*K146</f>
        <v>5344.4</v>
      </c>
      <c r="M146" s="30" t="n">
        <v>45200</v>
      </c>
    </row>
    <row r="147" customFormat="false" ht="29.25" hidden="false" customHeight="false" outlineLevel="0" collapsed="false">
      <c r="A147" s="38" t="s">
        <v>191</v>
      </c>
      <c r="B147" s="40" t="s">
        <v>39</v>
      </c>
      <c r="C147" s="61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10590</v>
      </c>
      <c r="J147" s="29" t="n">
        <f aca="false">H147-L147</f>
        <v>314628.9</v>
      </c>
      <c r="K147" s="33" t="n">
        <v>2820</v>
      </c>
      <c r="L147" s="27" t="n">
        <f aca="false">H147/G147*K147</f>
        <v>83782.2</v>
      </c>
      <c r="M147" s="30" t="n">
        <v>45108</v>
      </c>
    </row>
    <row r="148" customFormat="false" ht="29.25" hidden="false" customHeight="false" outlineLevel="0" collapsed="false">
      <c r="A148" s="38" t="s">
        <v>191</v>
      </c>
      <c r="B148" s="40" t="s">
        <v>39</v>
      </c>
      <c r="C148" s="61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4710</v>
      </c>
      <c r="J148" s="29" t="n">
        <f aca="false">H148-L148</f>
        <v>139934.1</v>
      </c>
      <c r="K148" s="33" t="n">
        <v>360</v>
      </c>
      <c r="L148" s="27" t="n">
        <f aca="false">H148/G148*K148</f>
        <v>10695.6</v>
      </c>
      <c r="M148" s="30" t="n">
        <v>45444</v>
      </c>
    </row>
    <row r="149" customFormat="false" ht="29.25" hidden="false" customHeight="false" outlineLevel="0" collapsed="false">
      <c r="A149" s="38" t="s">
        <v>60</v>
      </c>
      <c r="B149" s="40" t="s">
        <v>39</v>
      </c>
      <c r="C149" s="61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4032</v>
      </c>
      <c r="J149" s="29" t="n">
        <f aca="false">H149-L149</f>
        <v>10604.16</v>
      </c>
      <c r="K149" s="33" t="n">
        <v>56</v>
      </c>
      <c r="L149" s="27" t="n">
        <f aca="false">H149/G149*K149</f>
        <v>147.28</v>
      </c>
      <c r="M149" s="30" t="n">
        <v>44652</v>
      </c>
    </row>
    <row r="150" customFormat="false" ht="29.25" hidden="false" customHeight="false" outlineLevel="0" collapsed="false">
      <c r="A150" s="38" t="s">
        <v>193</v>
      </c>
      <c r="B150" s="40" t="s">
        <v>42</v>
      </c>
      <c r="C150" s="61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2451</v>
      </c>
      <c r="J150" s="29" t="n">
        <f aca="false">H150-L150</f>
        <v>162991.5</v>
      </c>
      <c r="K150" s="33" t="n">
        <v>2</v>
      </c>
      <c r="L150" s="27" t="n">
        <f aca="false">H150/G150*K150</f>
        <v>133</v>
      </c>
      <c r="M150" s="30" t="n">
        <v>44440</v>
      </c>
    </row>
    <row r="151" customFormat="false" ht="29.25" hidden="false" customHeight="false" outlineLevel="0" collapsed="false">
      <c r="A151" s="38" t="s">
        <v>194</v>
      </c>
      <c r="B151" s="40" t="s">
        <v>17</v>
      </c>
      <c r="C151" s="61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663</v>
      </c>
      <c r="J151" s="29" t="n">
        <f aca="false">H151-L151</f>
        <v>40045.2</v>
      </c>
      <c r="K151" s="33" t="n">
        <v>417</v>
      </c>
      <c r="L151" s="27" t="n">
        <f aca="false">H151/G151*K151</f>
        <v>25186.8</v>
      </c>
      <c r="M151" s="30" t="n">
        <v>44440</v>
      </c>
    </row>
    <row r="152" customFormat="false" ht="29.25" hidden="false" customHeight="false" outlineLevel="0" collapsed="false">
      <c r="A152" s="38" t="s">
        <v>190</v>
      </c>
      <c r="B152" s="40" t="s">
        <v>42</v>
      </c>
      <c r="C152" s="61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19.5" hidden="false" customHeight="false" outlineLevel="0" collapsed="false">
      <c r="A153" s="38" t="s">
        <v>185</v>
      </c>
      <c r="B153" s="40" t="s">
        <v>53</v>
      </c>
      <c r="C153" s="61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96</v>
      </c>
      <c r="J153" s="29" t="n">
        <f aca="false">H153-L153</f>
        <v>119376.96</v>
      </c>
      <c r="K153" s="33" t="n">
        <v>255</v>
      </c>
      <c r="L153" s="27" t="n">
        <f aca="false">H153/G153*K153</f>
        <v>317095.05</v>
      </c>
      <c r="M153" s="30" t="n">
        <v>45170</v>
      </c>
    </row>
    <row r="154" customFormat="false" ht="29.25" hidden="false" customHeight="false" outlineLevel="0" collapsed="false">
      <c r="A154" s="38" t="s">
        <v>123</v>
      </c>
      <c r="B154" s="40" t="s">
        <v>17</v>
      </c>
      <c r="C154" s="61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0</v>
      </c>
      <c r="J154" s="29" t="n">
        <f aca="false">H154-L154</f>
        <v>0</v>
      </c>
      <c r="K154" s="33" t="n">
        <v>183</v>
      </c>
      <c r="L154" s="27" t="n">
        <f aca="false">H154/G154*K154</f>
        <v>57952.44</v>
      </c>
      <c r="M154" s="30" t="n">
        <v>44866</v>
      </c>
    </row>
    <row r="155" customFormat="false" ht="29.25" hidden="false" customHeight="false" outlineLevel="0" collapsed="false">
      <c r="A155" s="38" t="s">
        <v>169</v>
      </c>
      <c r="B155" s="40" t="s">
        <v>42</v>
      </c>
      <c r="C155" s="61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29.25" hidden="false" customHeight="false" outlineLevel="0" collapsed="false">
      <c r="A156" s="38" t="s">
        <v>16</v>
      </c>
      <c r="B156" s="40" t="s">
        <v>42</v>
      </c>
      <c r="C156" s="61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115</v>
      </c>
      <c r="J156" s="29" t="n">
        <f aca="false">H156-L156</f>
        <v>40900.9</v>
      </c>
      <c r="K156" s="33" t="n">
        <v>92</v>
      </c>
      <c r="L156" s="27" t="n">
        <f aca="false">H156/G156*K156</f>
        <v>32720.72</v>
      </c>
      <c r="M156" s="30" t="n">
        <v>45474</v>
      </c>
    </row>
    <row r="157" customFormat="false" ht="29.25" hidden="false" customHeight="false" outlineLevel="0" collapsed="false">
      <c r="A157" s="38" t="s">
        <v>16</v>
      </c>
      <c r="B157" s="40" t="s">
        <v>42</v>
      </c>
      <c r="C157" s="61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2</v>
      </c>
      <c r="J157" s="29" t="n">
        <f aca="false">H157-L157</f>
        <v>711.32</v>
      </c>
      <c r="K157" s="33" t="n">
        <v>134</v>
      </c>
      <c r="L157" s="27" t="n">
        <f aca="false">H157/G157*K157</f>
        <v>47658.44</v>
      </c>
      <c r="M157" s="30" t="n">
        <v>45566</v>
      </c>
    </row>
    <row r="158" customFormat="false" ht="29.25" hidden="false" customHeight="false" outlineLevel="0" collapsed="false">
      <c r="A158" s="38" t="s">
        <v>26</v>
      </c>
      <c r="B158" s="40" t="s">
        <v>198</v>
      </c>
      <c r="C158" s="61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29.25" hidden="false" customHeight="false" outlineLevel="0" collapsed="false">
      <c r="A159" s="38" t="s">
        <v>199</v>
      </c>
      <c r="B159" s="40" t="s">
        <v>132</v>
      </c>
      <c r="C159" s="61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800</v>
      </c>
      <c r="J159" s="29" t="n">
        <f aca="false">H159-L159</f>
        <v>3145.86666666667</v>
      </c>
      <c r="K159" s="33" t="n">
        <v>340</v>
      </c>
      <c r="L159" s="27" t="n">
        <f aca="false">H159/G159*K159</f>
        <v>1336.99333333333</v>
      </c>
      <c r="M159" s="30" t="n">
        <v>44652</v>
      </c>
    </row>
    <row r="160" customFormat="false" ht="29.25" hidden="false" customHeight="false" outlineLevel="0" collapsed="false">
      <c r="A160" s="38" t="s">
        <v>70</v>
      </c>
      <c r="B160" s="40" t="s">
        <v>53</v>
      </c>
      <c r="C160" s="61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314</v>
      </c>
      <c r="J160" s="29" t="n">
        <f aca="false">H160-L160</f>
        <v>1536602.96</v>
      </c>
      <c r="K160" s="33" t="n">
        <v>28</v>
      </c>
      <c r="L160" s="27" t="n">
        <f aca="false">H160/G160*K160</f>
        <v>137021.92</v>
      </c>
      <c r="M160" s="30" t="n">
        <v>44834</v>
      </c>
    </row>
    <row r="161" customFormat="false" ht="29.25" hidden="false" customHeight="false" outlineLevel="0" collapsed="false">
      <c r="A161" s="38" t="s">
        <v>133</v>
      </c>
      <c r="B161" s="40" t="s">
        <v>53</v>
      </c>
      <c r="C161" s="61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29.25" hidden="false" customHeight="false" outlineLevel="0" collapsed="false">
      <c r="A162" s="38" t="s">
        <v>174</v>
      </c>
      <c r="B162" s="40" t="s">
        <v>132</v>
      </c>
      <c r="C162" s="61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1320</v>
      </c>
      <c r="J162" s="29" t="n">
        <f aca="false">H162-L162</f>
        <v>6705.6</v>
      </c>
      <c r="K162" s="33" t="n">
        <v>1500</v>
      </c>
      <c r="L162" s="27" t="n">
        <f aca="false">H162/G162*K162</f>
        <v>7620</v>
      </c>
      <c r="M162" s="30" t="n">
        <v>44835</v>
      </c>
    </row>
    <row r="163" customFormat="false" ht="29.25" hidden="false" customHeight="false" outlineLevel="0" collapsed="false">
      <c r="A163" s="38" t="s">
        <v>203</v>
      </c>
      <c r="B163" s="40" t="s">
        <v>17</v>
      </c>
      <c r="C163" s="61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29.25" hidden="false" customHeight="false" outlineLevel="0" collapsed="false">
      <c r="A164" s="38" t="s">
        <v>114</v>
      </c>
      <c r="B164" s="40" t="s">
        <v>132</v>
      </c>
      <c r="C164" s="61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1680</v>
      </c>
      <c r="J164" s="29" t="n">
        <f aca="false">H164-L164</f>
        <v>3729.6</v>
      </c>
      <c r="K164" s="33" t="n">
        <v>600</v>
      </c>
      <c r="L164" s="27" t="n">
        <f aca="false">H164/G164*K164</f>
        <v>1332</v>
      </c>
      <c r="M164" s="30" t="n">
        <v>44713</v>
      </c>
    </row>
    <row r="165" customFormat="false" ht="29.25" hidden="false" customHeight="false" outlineLevel="0" collapsed="false">
      <c r="A165" s="38" t="s">
        <v>147</v>
      </c>
      <c r="B165" s="40" t="s">
        <v>17</v>
      </c>
      <c r="C165" s="61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29.25" hidden="false" customHeight="false" outlineLevel="0" collapsed="false">
      <c r="A166" s="38" t="s">
        <v>32</v>
      </c>
      <c r="B166" s="40" t="s">
        <v>17</v>
      </c>
      <c r="C166" s="61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0</v>
      </c>
      <c r="J166" s="29" t="n">
        <f aca="false">H166-L166</f>
        <v>0</v>
      </c>
      <c r="K166" s="33" t="n">
        <v>6003</v>
      </c>
      <c r="L166" s="27" t="n">
        <f aca="false">H166/G166*K166</f>
        <v>222891.39</v>
      </c>
      <c r="M166" s="30" t="n">
        <v>44525</v>
      </c>
    </row>
    <row r="167" customFormat="false" ht="29.25" hidden="false" customHeight="false" outlineLevel="0" collapsed="false">
      <c r="A167" s="38" t="s">
        <v>207</v>
      </c>
      <c r="B167" s="40" t="s">
        <v>17</v>
      </c>
      <c r="C167" s="61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29.25" hidden="false" customHeight="false" outlineLevel="0" collapsed="false">
      <c r="A168" s="38" t="s">
        <v>207</v>
      </c>
      <c r="B168" s="40" t="s">
        <v>17</v>
      </c>
      <c r="C168" s="61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29.25" hidden="false" customHeight="false" outlineLevel="0" collapsed="false">
      <c r="A169" s="38" t="s">
        <v>208</v>
      </c>
      <c r="B169" s="40" t="s">
        <v>17</v>
      </c>
      <c r="C169" s="61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60</v>
      </c>
      <c r="J169" s="29" t="n">
        <f aca="false">H169-L169</f>
        <v>12617.4</v>
      </c>
      <c r="K169" s="33" t="n">
        <v>440</v>
      </c>
      <c r="L169" s="27" t="n">
        <f aca="false">H169/G169*K169</f>
        <v>92527.6</v>
      </c>
      <c r="M169" s="30" t="n">
        <v>44320</v>
      </c>
    </row>
    <row r="170" customFormat="false" ht="25.5" hidden="false" customHeight="false" outlineLevel="0" collapsed="false">
      <c r="A170" s="38" t="s">
        <v>73</v>
      </c>
      <c r="B170" s="40" t="s">
        <v>42</v>
      </c>
      <c r="C170" s="61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25.5" hidden="false" customHeight="false" outlineLevel="0" collapsed="false">
      <c r="A171" s="38" t="s">
        <v>126</v>
      </c>
      <c r="B171" s="40" t="s">
        <v>39</v>
      </c>
      <c r="C171" s="61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22920</v>
      </c>
      <c r="J171" s="29" t="n">
        <f aca="false">H171-L171</f>
        <v>198028.8</v>
      </c>
      <c r="K171" s="33" t="n">
        <v>600</v>
      </c>
      <c r="L171" s="27" t="n">
        <f aca="false">H171/G171*K171</f>
        <v>5184</v>
      </c>
      <c r="M171" s="30" t="n">
        <v>44774</v>
      </c>
    </row>
    <row r="172" customFormat="false" ht="19.5" hidden="false" customHeight="false" outlineLevel="0" collapsed="false">
      <c r="A172" s="38" t="s">
        <v>116</v>
      </c>
      <c r="B172" s="40" t="s">
        <v>17</v>
      </c>
      <c r="C172" s="61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19.5" hidden="false" customHeight="false" outlineLevel="0" collapsed="false">
      <c r="A173" s="38" t="s">
        <v>211</v>
      </c>
      <c r="B173" s="40" t="s">
        <v>42</v>
      </c>
      <c r="C173" s="61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19.5" hidden="false" customHeight="false" outlineLevel="0" collapsed="false">
      <c r="A174" s="38" t="s">
        <v>16</v>
      </c>
      <c r="B174" s="40" t="s">
        <v>17</v>
      </c>
      <c r="C174" s="61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18</v>
      </c>
      <c r="J174" s="29" t="n">
        <f aca="false">H174-L174</f>
        <v>6089.4</v>
      </c>
      <c r="K174" s="33" t="n">
        <v>0</v>
      </c>
      <c r="L174" s="27" t="n">
        <f aca="false">H174/G174*K174</f>
        <v>0</v>
      </c>
      <c r="M174" s="30" t="n">
        <v>45566</v>
      </c>
    </row>
    <row r="175" customFormat="false" ht="19.5" hidden="false" customHeight="false" outlineLevel="0" collapsed="false">
      <c r="A175" s="38" t="s">
        <v>26</v>
      </c>
      <c r="B175" s="40" t="s">
        <v>42</v>
      </c>
      <c r="C175" s="61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25.5" hidden="false" customHeight="false" outlineLevel="0" collapsed="false">
      <c r="A176" s="38" t="s">
        <v>63</v>
      </c>
      <c r="B176" s="40" t="s">
        <v>132</v>
      </c>
      <c r="C176" s="61" t="s">
        <v>214</v>
      </c>
      <c r="D176" s="25" t="s">
        <v>19</v>
      </c>
      <c r="E176" s="33"/>
      <c r="F176" s="27"/>
      <c r="G176" s="28" t="n">
        <v>3248</v>
      </c>
      <c r="H176" s="29" t="n">
        <v>18903.36</v>
      </c>
      <c r="I176" s="28" t="n">
        <f aca="false">E176+G176-K176</f>
        <v>0</v>
      </c>
      <c r="J176" s="29" t="n">
        <f aca="false">H176-L176</f>
        <v>0</v>
      </c>
      <c r="K176" s="33" t="n">
        <v>3248</v>
      </c>
      <c r="L176" s="27" t="n">
        <f aca="false">H176/G176*K176</f>
        <v>18903.36</v>
      </c>
      <c r="M176" s="30" t="n">
        <v>44652</v>
      </c>
    </row>
    <row r="177" customFormat="false" ht="19.5" hidden="false" customHeight="false" outlineLevel="0" collapsed="false">
      <c r="A177" s="38" t="s">
        <v>215</v>
      </c>
      <c r="B177" s="40" t="s">
        <v>21</v>
      </c>
      <c r="C177" s="61" t="s">
        <v>214</v>
      </c>
      <c r="D177" s="25" t="s">
        <v>19</v>
      </c>
      <c r="E177" s="33"/>
      <c r="F177" s="27"/>
      <c r="G177" s="28" t="n">
        <v>5</v>
      </c>
      <c r="H177" s="29" t="n">
        <v>9445.15</v>
      </c>
      <c r="I177" s="28" t="n">
        <f aca="false">E177+G177-K177</f>
        <v>2</v>
      </c>
      <c r="J177" s="29" t="n">
        <f aca="false">H177-L177</f>
        <v>3778.06</v>
      </c>
      <c r="K177" s="33" t="n">
        <v>3</v>
      </c>
      <c r="L177" s="27" t="n">
        <f aca="false">H177/G177*K177</f>
        <v>5667.09</v>
      </c>
      <c r="M177" s="30" t="n">
        <v>44562</v>
      </c>
    </row>
    <row r="178" customFormat="false" ht="19.5" hidden="false" customHeight="false" outlineLevel="0" collapsed="false">
      <c r="A178" s="38" t="s">
        <v>216</v>
      </c>
      <c r="B178" s="40" t="s">
        <v>17</v>
      </c>
      <c r="C178" s="61" t="s">
        <v>214</v>
      </c>
      <c r="D178" s="25" t="s">
        <v>19</v>
      </c>
      <c r="E178" s="33"/>
      <c r="F178" s="27"/>
      <c r="G178" s="28" t="n">
        <v>1468</v>
      </c>
      <c r="H178" s="29" t="n">
        <v>97622</v>
      </c>
      <c r="I178" s="28" t="n">
        <f aca="false">E178+G178-K178</f>
        <v>308</v>
      </c>
      <c r="J178" s="29" t="n">
        <f aca="false">H178-L178</f>
        <v>20482</v>
      </c>
      <c r="K178" s="33" t="n">
        <v>1160</v>
      </c>
      <c r="L178" s="27" t="n">
        <f aca="false">H178/G178*K178</f>
        <v>77140</v>
      </c>
      <c r="M178" s="30" t="n">
        <v>44501</v>
      </c>
    </row>
    <row r="179" customFormat="false" ht="19.5" hidden="false" customHeight="false" outlineLevel="0" collapsed="false">
      <c r="A179" s="38" t="s">
        <v>190</v>
      </c>
      <c r="B179" s="40" t="s">
        <v>42</v>
      </c>
      <c r="C179" s="61" t="s">
        <v>214</v>
      </c>
      <c r="D179" s="25" t="s">
        <v>19</v>
      </c>
      <c r="E179" s="33"/>
      <c r="F179" s="27"/>
      <c r="G179" s="28" t="n">
        <v>59</v>
      </c>
      <c r="H179" s="29" t="n">
        <v>14712.24</v>
      </c>
      <c r="I179" s="28" t="n">
        <f aca="false">E179+G179-K179</f>
        <v>0</v>
      </c>
      <c r="J179" s="29" t="n">
        <f aca="false">H179-L179</f>
        <v>0</v>
      </c>
      <c r="K179" s="33" t="n">
        <v>59</v>
      </c>
      <c r="L179" s="27" t="n">
        <f aca="false">H179/G179*K179</f>
        <v>14712.24</v>
      </c>
      <c r="M179" s="30" t="n">
        <v>45200</v>
      </c>
    </row>
    <row r="180" customFormat="false" ht="19.5" hidden="false" customHeight="false" outlineLevel="0" collapsed="false">
      <c r="A180" s="38" t="s">
        <v>217</v>
      </c>
      <c r="B180" s="40" t="s">
        <v>42</v>
      </c>
      <c r="C180" s="61" t="s">
        <v>214</v>
      </c>
      <c r="D180" s="25" t="s">
        <v>19</v>
      </c>
      <c r="E180" s="33"/>
      <c r="F180" s="27"/>
      <c r="G180" s="28" t="n">
        <v>3</v>
      </c>
      <c r="H180" s="29" t="n">
        <v>332.49</v>
      </c>
      <c r="I180" s="28" t="n">
        <f aca="false">E180+G180-K180</f>
        <v>3</v>
      </c>
      <c r="J180" s="29" t="n">
        <f aca="false">H180-L180</f>
        <v>332.49</v>
      </c>
      <c r="K180" s="33" t="n">
        <v>0</v>
      </c>
      <c r="L180" s="27" t="n">
        <f aca="false">H180/G180*K180</f>
        <v>0</v>
      </c>
      <c r="M180" s="30" t="n">
        <v>45078</v>
      </c>
    </row>
    <row r="181" customFormat="false" ht="25.5" hidden="false" customHeight="false" outlineLevel="0" collapsed="false">
      <c r="A181" s="38" t="s">
        <v>81</v>
      </c>
      <c r="B181" s="40" t="s">
        <v>39</v>
      </c>
      <c r="C181" s="61" t="s">
        <v>218</v>
      </c>
      <c r="D181" s="25" t="s">
        <v>19</v>
      </c>
      <c r="E181" s="33"/>
      <c r="F181" s="27"/>
      <c r="G181" s="28" t="n">
        <v>60</v>
      </c>
      <c r="H181" s="29" t="n">
        <v>235.94</v>
      </c>
      <c r="I181" s="28" t="n">
        <f aca="false">E181+G181-K181</f>
        <v>60</v>
      </c>
      <c r="J181" s="29" t="n">
        <f aca="false">H181-L181</f>
        <v>235.94</v>
      </c>
      <c r="K181" s="33" t="n">
        <v>0</v>
      </c>
      <c r="L181" s="27" t="n">
        <f aca="false">H181/G181*K181</f>
        <v>0</v>
      </c>
      <c r="M181" s="30" t="n">
        <v>44652</v>
      </c>
    </row>
    <row r="182" customFormat="false" ht="25.5" hidden="false" customHeight="false" outlineLevel="0" collapsed="false">
      <c r="A182" s="38" t="s">
        <v>108</v>
      </c>
      <c r="B182" s="40" t="s">
        <v>132</v>
      </c>
      <c r="C182" s="61" t="s">
        <v>218</v>
      </c>
      <c r="D182" s="25" t="s">
        <v>19</v>
      </c>
      <c r="E182" s="33"/>
      <c r="F182" s="27"/>
      <c r="G182" s="28" t="n">
        <v>35280</v>
      </c>
      <c r="H182" s="29" t="n">
        <v>275413.32</v>
      </c>
      <c r="I182" s="28" t="n">
        <f aca="false">E182+G182-K182</f>
        <v>32000</v>
      </c>
      <c r="J182" s="29" t="n">
        <f aca="false">H182-L182</f>
        <v>249808</v>
      </c>
      <c r="K182" s="33" t="n">
        <v>3280</v>
      </c>
      <c r="L182" s="27" t="n">
        <f aca="false">H182/G182*K182</f>
        <v>25605.32</v>
      </c>
      <c r="M182" s="30" t="n">
        <v>44592</v>
      </c>
    </row>
    <row r="183" customFormat="false" ht="25.5" hidden="false" customHeight="false" outlineLevel="0" collapsed="false">
      <c r="A183" s="38" t="s">
        <v>108</v>
      </c>
      <c r="B183" s="40" t="s">
        <v>39</v>
      </c>
      <c r="C183" s="61" t="s">
        <v>218</v>
      </c>
      <c r="D183" s="25" t="s">
        <v>19</v>
      </c>
      <c r="E183" s="33"/>
      <c r="F183" s="27"/>
      <c r="G183" s="28" t="n">
        <v>2520</v>
      </c>
      <c r="H183" s="29" t="n">
        <v>19672.38</v>
      </c>
      <c r="I183" s="28" t="n">
        <f aca="false">E183+G183-K183</f>
        <v>2520</v>
      </c>
      <c r="J183" s="29" t="n">
        <f aca="false">H183-L183</f>
        <v>19672.38</v>
      </c>
      <c r="K183" s="33" t="n">
        <v>0</v>
      </c>
      <c r="L183" s="27" t="n">
        <f aca="false">H183/G183*K183</f>
        <v>0</v>
      </c>
      <c r="M183" s="30" t="n">
        <v>44500</v>
      </c>
    </row>
    <row r="184" customFormat="false" ht="25.5" hidden="false" customHeight="false" outlineLevel="0" collapsed="false">
      <c r="A184" s="38" t="s">
        <v>108</v>
      </c>
      <c r="B184" s="40" t="s">
        <v>132</v>
      </c>
      <c r="C184" s="61" t="s">
        <v>218</v>
      </c>
      <c r="D184" s="25" t="s">
        <v>19</v>
      </c>
      <c r="E184" s="33"/>
      <c r="F184" s="27"/>
      <c r="G184" s="28" t="n">
        <v>13080</v>
      </c>
      <c r="H184" s="29" t="n">
        <v>102105.75</v>
      </c>
      <c r="I184" s="28" t="n">
        <f aca="false">E184+G184-K184</f>
        <v>13080</v>
      </c>
      <c r="J184" s="29" t="n">
        <f aca="false">H184-L184</f>
        <v>102105.75</v>
      </c>
      <c r="K184" s="33" t="n">
        <v>0</v>
      </c>
      <c r="L184" s="27" t="n">
        <f aca="false">H184/G184*K184</f>
        <v>0</v>
      </c>
      <c r="M184" s="30" t="n">
        <v>44500</v>
      </c>
    </row>
    <row r="185" customFormat="false" ht="25.5" hidden="false" customHeight="false" outlineLevel="0" collapsed="false">
      <c r="A185" s="38" t="s">
        <v>112</v>
      </c>
      <c r="B185" s="40" t="s">
        <v>17</v>
      </c>
      <c r="C185" s="61" t="s">
        <v>219</v>
      </c>
      <c r="D185" s="25" t="s">
        <v>19</v>
      </c>
      <c r="E185" s="33"/>
      <c r="F185" s="27"/>
      <c r="G185" s="28" t="n">
        <v>5741</v>
      </c>
      <c r="H185" s="29" t="n">
        <v>811031.07</v>
      </c>
      <c r="I185" s="28" t="n">
        <f aca="false">E185+G185-K185</f>
        <v>0</v>
      </c>
      <c r="J185" s="29" t="n">
        <f aca="false">H185-L185</f>
        <v>0</v>
      </c>
      <c r="K185" s="33" t="n">
        <v>5741</v>
      </c>
      <c r="L185" s="27" t="n">
        <f aca="false">H185/G185*K185</f>
        <v>811031.07</v>
      </c>
      <c r="M185" s="30" t="n">
        <v>44621</v>
      </c>
    </row>
    <row r="186" customFormat="false" ht="25.5" hidden="false" customHeight="false" outlineLevel="0" collapsed="false">
      <c r="A186" s="38" t="s">
        <v>112</v>
      </c>
      <c r="B186" s="40" t="s">
        <v>17</v>
      </c>
      <c r="C186" s="61" t="s">
        <v>219</v>
      </c>
      <c r="D186" s="25" t="s">
        <v>19</v>
      </c>
      <c r="E186" s="33"/>
      <c r="F186" s="27"/>
      <c r="G186" s="28" t="n">
        <v>4133</v>
      </c>
      <c r="H186" s="29" t="n">
        <v>583868.91</v>
      </c>
      <c r="I186" s="28" t="n">
        <f aca="false">E186+G186-K186</f>
        <v>0</v>
      </c>
      <c r="J186" s="29" t="n">
        <f aca="false">H186-L186</f>
        <v>0</v>
      </c>
      <c r="K186" s="33" t="n">
        <v>4133</v>
      </c>
      <c r="L186" s="27" t="n">
        <f aca="false">H186/G186*K186</f>
        <v>583868.91</v>
      </c>
      <c r="M186" s="30" t="n">
        <v>44621</v>
      </c>
    </row>
    <row r="187" customFormat="false" ht="19.5" hidden="false" customHeight="false" outlineLevel="0" collapsed="false">
      <c r="A187" s="38" t="s">
        <v>220</v>
      </c>
      <c r="B187" s="40" t="s">
        <v>17</v>
      </c>
      <c r="C187" s="61" t="s">
        <v>221</v>
      </c>
      <c r="D187" s="25" t="s">
        <v>19</v>
      </c>
      <c r="E187" s="33"/>
      <c r="F187" s="27"/>
      <c r="G187" s="28" t="n">
        <v>1152</v>
      </c>
      <c r="H187" s="29" t="n">
        <v>318216.96</v>
      </c>
      <c r="I187" s="28" t="n">
        <f aca="false">E187+G187-K187</f>
        <v>0</v>
      </c>
      <c r="J187" s="29" t="n">
        <f aca="false">H187-L187</f>
        <v>0</v>
      </c>
      <c r="K187" s="33" t="n">
        <v>1152</v>
      </c>
      <c r="L187" s="27" t="n">
        <f aca="false">H187/G187*K187</f>
        <v>318216.96</v>
      </c>
      <c r="M187" s="30" t="n">
        <v>44927</v>
      </c>
    </row>
    <row r="188" customFormat="false" ht="19.5" hidden="false" customHeight="false" outlineLevel="0" collapsed="false">
      <c r="A188" s="38" t="s">
        <v>16</v>
      </c>
      <c r="B188" s="40"/>
      <c r="C188" s="61" t="s">
        <v>221</v>
      </c>
      <c r="D188" s="25" t="s">
        <v>19</v>
      </c>
      <c r="E188" s="33"/>
      <c r="F188" s="27"/>
      <c r="G188" s="28" t="n">
        <v>33</v>
      </c>
      <c r="H188" s="29" t="n">
        <v>11163.9</v>
      </c>
      <c r="I188" s="28" t="n">
        <f aca="false">E188+G188-K188</f>
        <v>0</v>
      </c>
      <c r="J188" s="29" t="n">
        <f aca="false">H188-L188</f>
        <v>0</v>
      </c>
      <c r="K188" s="33" t="n">
        <v>33</v>
      </c>
      <c r="L188" s="27" t="n">
        <f aca="false">H188/G188*K188</f>
        <v>11163.9</v>
      </c>
      <c r="M188" s="30" t="n">
        <v>45627</v>
      </c>
    </row>
    <row r="189" customFormat="false" ht="19.5" hidden="false" customHeight="false" outlineLevel="0" collapsed="false">
      <c r="A189" s="38" t="s">
        <v>26</v>
      </c>
      <c r="B189" s="40" t="s">
        <v>198</v>
      </c>
      <c r="C189" s="61" t="s">
        <v>221</v>
      </c>
      <c r="D189" s="25" t="s">
        <v>19</v>
      </c>
      <c r="E189" s="33"/>
      <c r="F189" s="27"/>
      <c r="G189" s="28" t="n">
        <v>300</v>
      </c>
      <c r="H189" s="29" t="n">
        <v>12219</v>
      </c>
      <c r="I189" s="28" t="n">
        <f aca="false">E189+G189-K189</f>
        <v>0</v>
      </c>
      <c r="J189" s="29" t="n">
        <f aca="false">H189-L189</f>
        <v>0</v>
      </c>
      <c r="K189" s="33" t="n">
        <v>300</v>
      </c>
      <c r="L189" s="27" t="n">
        <f aca="false">H189/G189*K189</f>
        <v>12219</v>
      </c>
      <c r="M189" s="30" t="n">
        <v>45566</v>
      </c>
    </row>
    <row r="190" customFormat="false" ht="19.5" hidden="false" customHeight="false" outlineLevel="0" collapsed="false">
      <c r="A190" s="38" t="s">
        <v>130</v>
      </c>
      <c r="B190" s="40" t="s">
        <v>17</v>
      </c>
      <c r="C190" s="61" t="s">
        <v>222</v>
      </c>
      <c r="D190" s="25" t="s">
        <v>19</v>
      </c>
      <c r="E190" s="33"/>
      <c r="F190" s="27"/>
      <c r="G190" s="28" t="n">
        <v>212</v>
      </c>
      <c r="H190" s="29" t="n">
        <v>52864.32</v>
      </c>
      <c r="I190" s="28" t="n">
        <f aca="false">E190+G190-K190</f>
        <v>152</v>
      </c>
      <c r="J190" s="29" t="n">
        <f aca="false">H190-L190</f>
        <v>37902.72</v>
      </c>
      <c r="K190" s="33" t="n">
        <v>60</v>
      </c>
      <c r="L190" s="27" t="n">
        <f aca="false">H190/G190*K190</f>
        <v>14961.6</v>
      </c>
      <c r="M190" s="30" t="n">
        <v>44866</v>
      </c>
    </row>
    <row r="191" customFormat="false" ht="25.5" hidden="false" customHeight="false" outlineLevel="0" collapsed="false">
      <c r="A191" s="38" t="s">
        <v>223</v>
      </c>
      <c r="B191" s="40" t="s">
        <v>17</v>
      </c>
      <c r="C191" s="61" t="s">
        <v>222</v>
      </c>
      <c r="D191" s="25" t="s">
        <v>19</v>
      </c>
      <c r="E191" s="33"/>
      <c r="F191" s="27"/>
      <c r="G191" s="28" t="n">
        <v>1865</v>
      </c>
      <c r="H191" s="29" t="n">
        <v>237694.25</v>
      </c>
      <c r="I191" s="28" t="n">
        <f aca="false">E191+G191-K191</f>
        <v>0</v>
      </c>
      <c r="J191" s="29" t="n">
        <f aca="false">H191-L191</f>
        <v>0</v>
      </c>
      <c r="K191" s="33" t="n">
        <v>1865</v>
      </c>
      <c r="L191" s="27" t="n">
        <f aca="false">H191/G191*K191</f>
        <v>237694.25</v>
      </c>
      <c r="M191" s="30" t="n">
        <v>44499</v>
      </c>
    </row>
    <row r="192" customFormat="false" ht="25.5" hidden="false" customHeight="false" outlineLevel="0" collapsed="false">
      <c r="A192" s="38" t="s">
        <v>224</v>
      </c>
      <c r="B192" s="40" t="s">
        <v>17</v>
      </c>
      <c r="C192" s="61" t="s">
        <v>222</v>
      </c>
      <c r="D192" s="25" t="s">
        <v>19</v>
      </c>
      <c r="E192" s="33"/>
      <c r="F192" s="27"/>
      <c r="G192" s="28" t="n">
        <v>143</v>
      </c>
      <c r="H192" s="29" t="n">
        <v>33400.51</v>
      </c>
      <c r="I192" s="28" t="n">
        <f aca="false">E192+G192-K192</f>
        <v>0</v>
      </c>
      <c r="J192" s="29" t="n">
        <f aca="false">H192-L192</f>
        <v>0</v>
      </c>
      <c r="K192" s="33" t="n">
        <v>143</v>
      </c>
      <c r="L192" s="27" t="n">
        <f aca="false">H192/G192*K192</f>
        <v>33400.51</v>
      </c>
      <c r="M192" s="30" t="n">
        <v>44435</v>
      </c>
    </row>
    <row r="193" customFormat="false" ht="25.5" hidden="false" customHeight="false" outlineLevel="0" collapsed="false">
      <c r="A193" s="38" t="s">
        <v>172</v>
      </c>
      <c r="B193" s="40" t="s">
        <v>17</v>
      </c>
      <c r="C193" s="61" t="s">
        <v>222</v>
      </c>
      <c r="D193" s="25" t="s">
        <v>19</v>
      </c>
      <c r="E193" s="33"/>
      <c r="F193" s="27"/>
      <c r="G193" s="28" t="n">
        <v>566</v>
      </c>
      <c r="H193" s="29" t="n">
        <v>222998.34</v>
      </c>
      <c r="I193" s="28" t="n">
        <f aca="false">E193+G193-K193</f>
        <v>200</v>
      </c>
      <c r="J193" s="29" t="n">
        <f aca="false">H193-L193</f>
        <v>78798</v>
      </c>
      <c r="K193" s="33" t="n">
        <v>366</v>
      </c>
      <c r="L193" s="27" t="n">
        <f aca="false">H193/G193*K193</f>
        <v>144200.34</v>
      </c>
      <c r="M193" s="30" t="n">
        <v>44472</v>
      </c>
    </row>
    <row r="194" customFormat="false" ht="25.5" hidden="false" customHeight="false" outlineLevel="0" collapsed="false">
      <c r="A194" s="38" t="s">
        <v>65</v>
      </c>
      <c r="B194" s="40" t="s">
        <v>17</v>
      </c>
      <c r="C194" s="61" t="s">
        <v>222</v>
      </c>
      <c r="D194" s="25" t="s">
        <v>19</v>
      </c>
      <c r="E194" s="33"/>
      <c r="F194" s="27"/>
      <c r="G194" s="28" t="n">
        <v>366</v>
      </c>
      <c r="H194" s="29" t="n">
        <v>186586.8</v>
      </c>
      <c r="I194" s="28" t="n">
        <f aca="false">E194+G194-K194</f>
        <v>225</v>
      </c>
      <c r="J194" s="29" t="n">
        <f aca="false">H194-L194</f>
        <v>114705</v>
      </c>
      <c r="K194" s="33" t="n">
        <v>141</v>
      </c>
      <c r="L194" s="27" t="n">
        <f aca="false">H194/G194*K194</f>
        <v>71881.8</v>
      </c>
      <c r="M194" s="30" t="n">
        <v>44358</v>
      </c>
    </row>
    <row r="195" customFormat="false" ht="25.5" hidden="false" customHeight="false" outlineLevel="0" collapsed="false">
      <c r="A195" s="38" t="s">
        <v>65</v>
      </c>
      <c r="B195" s="40" t="s">
        <v>17</v>
      </c>
      <c r="C195" s="61" t="s">
        <v>222</v>
      </c>
      <c r="D195" s="25" t="s">
        <v>19</v>
      </c>
      <c r="E195" s="33"/>
      <c r="F195" s="27"/>
      <c r="G195" s="28" t="n">
        <v>625</v>
      </c>
      <c r="H195" s="29" t="n">
        <v>318625</v>
      </c>
      <c r="I195" s="28" t="n">
        <f aca="false">E195+G195-K195</f>
        <v>21</v>
      </c>
      <c r="J195" s="29" t="n">
        <f aca="false">H195-L195</f>
        <v>10705.8</v>
      </c>
      <c r="K195" s="33" t="n">
        <v>604</v>
      </c>
      <c r="L195" s="27" t="n">
        <f aca="false">H195/G195*K195</f>
        <v>307919.2</v>
      </c>
      <c r="M195" s="30" t="n">
        <v>44357</v>
      </c>
    </row>
    <row r="196" customFormat="false" ht="25.5" hidden="false" customHeight="false" outlineLevel="0" collapsed="false">
      <c r="A196" s="38" t="s">
        <v>112</v>
      </c>
      <c r="B196" s="40" t="s">
        <v>17</v>
      </c>
      <c r="C196" s="61" t="s">
        <v>222</v>
      </c>
      <c r="D196" s="25" t="s">
        <v>19</v>
      </c>
      <c r="E196" s="33"/>
      <c r="F196" s="27"/>
      <c r="G196" s="28" t="n">
        <v>27</v>
      </c>
      <c r="H196" s="29" t="n">
        <v>3740.31</v>
      </c>
      <c r="I196" s="28" t="n">
        <f aca="false">E196+G196-K196</f>
        <v>0</v>
      </c>
      <c r="J196" s="29" t="n">
        <f aca="false">H196-L196</f>
        <v>0</v>
      </c>
      <c r="K196" s="33" t="n">
        <v>27</v>
      </c>
      <c r="L196" s="27" t="n">
        <f aca="false">H196/G196*K196</f>
        <v>3740.31</v>
      </c>
      <c r="M196" s="30" t="n">
        <v>44440</v>
      </c>
    </row>
    <row r="197" customFormat="false" ht="25.5" hidden="false" customHeight="false" outlineLevel="0" collapsed="false">
      <c r="A197" s="38" t="s">
        <v>112</v>
      </c>
      <c r="B197" s="40" t="s">
        <v>17</v>
      </c>
      <c r="C197" s="61" t="s">
        <v>222</v>
      </c>
      <c r="D197" s="25" t="s">
        <v>19</v>
      </c>
      <c r="E197" s="33"/>
      <c r="F197" s="27"/>
      <c r="G197" s="28" t="n">
        <v>1188</v>
      </c>
      <c r="H197" s="29" t="n">
        <v>164573.64</v>
      </c>
      <c r="I197" s="28" t="n">
        <f aca="false">E197+G197-K197</f>
        <v>0</v>
      </c>
      <c r="J197" s="29" t="n">
        <f aca="false">H197-L197</f>
        <v>0</v>
      </c>
      <c r="K197" s="33" t="n">
        <v>1188</v>
      </c>
      <c r="L197" s="27" t="n">
        <f aca="false">H197/G197*K197</f>
        <v>164573.64</v>
      </c>
      <c r="M197" s="30" t="n">
        <v>44621</v>
      </c>
    </row>
    <row r="198" customFormat="false" ht="19.5" hidden="false" customHeight="false" outlineLevel="0" collapsed="false">
      <c r="A198" s="38" t="s">
        <v>110</v>
      </c>
      <c r="B198" s="40" t="s">
        <v>17</v>
      </c>
      <c r="C198" s="61" t="s">
        <v>222</v>
      </c>
      <c r="D198" s="25" t="s">
        <v>19</v>
      </c>
      <c r="E198" s="33"/>
      <c r="F198" s="27"/>
      <c r="G198" s="28" t="n">
        <v>590</v>
      </c>
      <c r="H198" s="29" t="n">
        <v>22886.1</v>
      </c>
      <c r="I198" s="28" t="n">
        <f aca="false">E198+G198-K198</f>
        <v>348</v>
      </c>
      <c r="J198" s="29" t="n">
        <f aca="false">H198-L198</f>
        <v>13498.92</v>
      </c>
      <c r="K198" s="33" t="n">
        <v>242</v>
      </c>
      <c r="L198" s="27" t="n">
        <f aca="false">H198/G198*K198</f>
        <v>9387.18</v>
      </c>
      <c r="M198" s="30" t="n">
        <v>44866</v>
      </c>
    </row>
    <row r="199" customFormat="false" ht="25.5" hidden="false" customHeight="false" outlineLevel="0" collapsed="false">
      <c r="A199" s="38" t="s">
        <v>225</v>
      </c>
      <c r="B199" s="40" t="s">
        <v>42</v>
      </c>
      <c r="C199" s="61" t="s">
        <v>226</v>
      </c>
      <c r="D199" s="25" t="s">
        <v>19</v>
      </c>
      <c r="E199" s="33"/>
      <c r="F199" s="27"/>
      <c r="G199" s="28" t="n">
        <v>490</v>
      </c>
      <c r="H199" s="29" t="n">
        <v>60662</v>
      </c>
      <c r="I199" s="28" t="n">
        <f aca="false">E199+G199-K199</f>
        <v>2</v>
      </c>
      <c r="J199" s="29" t="n">
        <f aca="false">H199-L199</f>
        <v>247.599999999999</v>
      </c>
      <c r="K199" s="33" t="n">
        <v>488</v>
      </c>
      <c r="L199" s="27" t="n">
        <f aca="false">H199/G199*K199</f>
        <v>60414.4</v>
      </c>
      <c r="M199" s="30" t="n">
        <v>44774</v>
      </c>
    </row>
    <row r="200" customFormat="false" ht="19.5" hidden="false" customHeight="false" outlineLevel="0" collapsed="false">
      <c r="A200" s="38" t="s">
        <v>180</v>
      </c>
      <c r="B200" s="40" t="s">
        <v>17</v>
      </c>
      <c r="C200" s="61" t="s">
        <v>227</v>
      </c>
      <c r="D200" s="25" t="s">
        <v>19</v>
      </c>
      <c r="E200" s="33"/>
      <c r="F200" s="27"/>
      <c r="G200" s="28" t="n">
        <v>724</v>
      </c>
      <c r="H200" s="29" t="n">
        <v>159475.48</v>
      </c>
      <c r="I200" s="28" t="n">
        <f aca="false">E200+G200-K200</f>
        <v>360</v>
      </c>
      <c r="J200" s="29" t="n">
        <f aca="false">H200-L200</f>
        <v>79297.2</v>
      </c>
      <c r="K200" s="33" t="n">
        <v>364</v>
      </c>
      <c r="L200" s="27" t="n">
        <f aca="false">H200/G200*K200</f>
        <v>80178.28</v>
      </c>
      <c r="M200" s="30" t="n">
        <v>44926</v>
      </c>
    </row>
    <row r="201" customFormat="false" ht="19.5" hidden="false" customHeight="false" outlineLevel="0" collapsed="false">
      <c r="A201" s="38" t="s">
        <v>20</v>
      </c>
      <c r="B201" s="40" t="s">
        <v>21</v>
      </c>
      <c r="C201" s="61" t="s">
        <v>227</v>
      </c>
      <c r="D201" s="25" t="s">
        <v>19</v>
      </c>
      <c r="E201" s="33"/>
      <c r="F201" s="27"/>
      <c r="G201" s="28" t="n">
        <v>940</v>
      </c>
      <c r="H201" s="29" t="n">
        <v>213821.8</v>
      </c>
      <c r="I201" s="28" t="n">
        <f aca="false">E201+G201-K201</f>
        <v>0</v>
      </c>
      <c r="J201" s="29" t="n">
        <f aca="false">H201-L201</f>
        <v>0</v>
      </c>
      <c r="K201" s="33" t="n">
        <v>940</v>
      </c>
      <c r="L201" s="27" t="n">
        <f aca="false">H201/G201*K201</f>
        <v>213821.8</v>
      </c>
      <c r="M201" s="30" t="n">
        <v>44957</v>
      </c>
    </row>
    <row r="202" customFormat="false" ht="19.5" hidden="false" customHeight="false" outlineLevel="0" collapsed="false">
      <c r="A202" s="38" t="s">
        <v>190</v>
      </c>
      <c r="B202" s="40" t="s">
        <v>17</v>
      </c>
      <c r="C202" s="61" t="s">
        <v>227</v>
      </c>
      <c r="D202" s="25" t="s">
        <v>19</v>
      </c>
      <c r="E202" s="33"/>
      <c r="F202" s="27"/>
      <c r="G202" s="28" t="n">
        <v>324</v>
      </c>
      <c r="H202" s="29" t="n">
        <v>80792.64</v>
      </c>
      <c r="I202" s="28" t="n">
        <f aca="false">E202+G202-K202</f>
        <v>0</v>
      </c>
      <c r="J202" s="29" t="n">
        <f aca="false">H202-L202</f>
        <v>0</v>
      </c>
      <c r="K202" s="33" t="n">
        <v>324</v>
      </c>
      <c r="L202" s="27" t="n">
        <f aca="false">H202/G202*K202</f>
        <v>80792.64</v>
      </c>
      <c r="M202" s="30" t="n">
        <v>45292</v>
      </c>
    </row>
    <row r="203" customFormat="false" ht="25.5" hidden="false" customHeight="false" outlineLevel="0" collapsed="false">
      <c r="A203" s="38" t="s">
        <v>133</v>
      </c>
      <c r="B203" s="40" t="s">
        <v>53</v>
      </c>
      <c r="C203" s="61" t="s">
        <v>229</v>
      </c>
      <c r="D203" s="25" t="s">
        <v>19</v>
      </c>
      <c r="E203" s="33"/>
      <c r="F203" s="27"/>
      <c r="G203" s="28" t="n">
        <v>1</v>
      </c>
      <c r="H203" s="29" t="n">
        <v>52710.5</v>
      </c>
      <c r="I203" s="28" t="n">
        <f aca="false">E203+G203-K203</f>
        <v>1</v>
      </c>
      <c r="J203" s="29" t="n">
        <f aca="false">H203-L203</f>
        <v>52710.5</v>
      </c>
      <c r="K203" s="33" t="n">
        <v>0</v>
      </c>
      <c r="L203" s="27" t="n">
        <f aca="false">H203/G203*K203</f>
        <v>0</v>
      </c>
      <c r="M203" s="30" t="n">
        <v>44042</v>
      </c>
    </row>
    <row r="204" customFormat="false" ht="29.25" hidden="false" customHeight="false" outlineLevel="0" collapsed="false">
      <c r="A204" s="38" t="s">
        <v>130</v>
      </c>
      <c r="B204" s="40" t="s">
        <v>42</v>
      </c>
      <c r="C204" s="61" t="s">
        <v>230</v>
      </c>
      <c r="D204" s="25" t="s">
        <v>19</v>
      </c>
      <c r="E204" s="33"/>
      <c r="F204" s="27"/>
      <c r="G204" s="28" t="n">
        <v>184</v>
      </c>
      <c r="H204" s="29" t="n">
        <v>45882.24</v>
      </c>
      <c r="I204" s="28" t="n">
        <f aca="false">E204+G204-K204</f>
        <v>161</v>
      </c>
      <c r="J204" s="29" t="n">
        <f aca="false">H204-L204</f>
        <v>40146.96</v>
      </c>
      <c r="K204" s="33" t="n">
        <v>23</v>
      </c>
      <c r="L204" s="27" t="n">
        <f aca="false">H204/G204*K204</f>
        <v>5735.28</v>
      </c>
      <c r="M204" s="30" t="n">
        <v>44958</v>
      </c>
    </row>
    <row r="205" customFormat="false" ht="29.25" hidden="false" customHeight="false" outlineLevel="0" collapsed="false">
      <c r="A205" s="38" t="s">
        <v>131</v>
      </c>
      <c r="B205" s="40" t="s">
        <v>42</v>
      </c>
      <c r="C205" s="61" t="s">
        <v>230</v>
      </c>
      <c r="D205" s="25" t="s">
        <v>19</v>
      </c>
      <c r="E205" s="33"/>
      <c r="F205" s="27"/>
      <c r="G205" s="28" t="n">
        <v>97</v>
      </c>
      <c r="H205" s="29" t="n">
        <v>9486.6</v>
      </c>
      <c r="I205" s="28" t="n">
        <f aca="false">E205+G205-K205</f>
        <v>97</v>
      </c>
      <c r="J205" s="29" t="n">
        <f aca="false">H205-L205</f>
        <v>9486.6</v>
      </c>
      <c r="K205" s="33" t="n">
        <v>0</v>
      </c>
      <c r="L205" s="27" t="n">
        <f aca="false">H205/G205*K205</f>
        <v>0</v>
      </c>
      <c r="M205" s="30" t="n">
        <v>44958</v>
      </c>
    </row>
    <row r="206" customFormat="false" ht="29.25" hidden="false" customHeight="false" outlineLevel="0" collapsed="false">
      <c r="A206" s="38" t="s">
        <v>123</v>
      </c>
      <c r="B206" s="40" t="s">
        <v>42</v>
      </c>
      <c r="C206" s="61" t="s">
        <v>230</v>
      </c>
      <c r="D206" s="25" t="s">
        <v>19</v>
      </c>
      <c r="E206" s="33"/>
      <c r="F206" s="27"/>
      <c r="G206" s="28" t="n">
        <v>124</v>
      </c>
      <c r="H206" s="29" t="n">
        <v>39268.32</v>
      </c>
      <c r="I206" s="28" t="n">
        <f aca="false">E206+G206-K206</f>
        <v>0</v>
      </c>
      <c r="J206" s="29" t="n">
        <f aca="false">H206-L206</f>
        <v>0</v>
      </c>
      <c r="K206" s="33" t="n">
        <v>124</v>
      </c>
      <c r="L206" s="27" t="n">
        <f aca="false">H206/G206*K206</f>
        <v>39268.32</v>
      </c>
      <c r="M206" s="30" t="n">
        <v>44986</v>
      </c>
    </row>
    <row r="207" customFormat="false" ht="29.25" hidden="false" customHeight="false" outlineLevel="0" collapsed="false">
      <c r="A207" s="38" t="s">
        <v>231</v>
      </c>
      <c r="B207" s="40" t="s">
        <v>42</v>
      </c>
      <c r="C207" s="61" t="s">
        <v>230</v>
      </c>
      <c r="D207" s="25" t="s">
        <v>19</v>
      </c>
      <c r="E207" s="33"/>
      <c r="F207" s="27"/>
      <c r="G207" s="28" t="n">
        <v>153</v>
      </c>
      <c r="H207" s="29" t="n">
        <v>128021.22</v>
      </c>
      <c r="I207" s="28" t="n">
        <f aca="false">E207+G207-K207</f>
        <v>0</v>
      </c>
      <c r="J207" s="29" t="n">
        <f aca="false">H207-L207</f>
        <v>0</v>
      </c>
      <c r="K207" s="33" t="n">
        <v>153</v>
      </c>
      <c r="L207" s="27" t="n">
        <f aca="false">H207/G207*K207</f>
        <v>128021.22</v>
      </c>
      <c r="M207" s="30" t="n">
        <v>44986</v>
      </c>
    </row>
    <row r="208" customFormat="false" ht="29.25" hidden="false" customHeight="false" outlineLevel="0" collapsed="false">
      <c r="A208" s="38" t="s">
        <v>220</v>
      </c>
      <c r="B208" s="40" t="s">
        <v>42</v>
      </c>
      <c r="C208" s="61" t="s">
        <v>230</v>
      </c>
      <c r="D208" s="25" t="s">
        <v>19</v>
      </c>
      <c r="E208" s="33"/>
      <c r="F208" s="27"/>
      <c r="G208" s="28" t="n">
        <v>243</v>
      </c>
      <c r="H208" s="29" t="n">
        <v>67123.89</v>
      </c>
      <c r="I208" s="28" t="n">
        <f aca="false">E208+G208-K208</f>
        <v>0</v>
      </c>
      <c r="J208" s="29" t="n">
        <f aca="false">H208-L208</f>
        <v>0</v>
      </c>
      <c r="K208" s="33" t="n">
        <v>243</v>
      </c>
      <c r="L208" s="27" t="n">
        <f aca="false">H208/G208*K208</f>
        <v>67123.89</v>
      </c>
      <c r="M208" s="30" t="n">
        <v>44958</v>
      </c>
    </row>
    <row r="209" customFormat="false" ht="29.25" hidden="false" customHeight="false" outlineLevel="0" collapsed="false">
      <c r="A209" s="38" t="s">
        <v>16</v>
      </c>
      <c r="B209" s="40" t="s">
        <v>42</v>
      </c>
      <c r="C209" s="61" t="s">
        <v>230</v>
      </c>
      <c r="D209" s="25" t="s">
        <v>19</v>
      </c>
      <c r="E209" s="33"/>
      <c r="F209" s="27"/>
      <c r="G209" s="28" t="n">
        <v>34</v>
      </c>
      <c r="H209" s="29" t="n">
        <v>11502.2</v>
      </c>
      <c r="I209" s="28" t="n">
        <f aca="false">E209+G209-K209</f>
        <v>0</v>
      </c>
      <c r="J209" s="29" t="n">
        <f aca="false">H209-L209</f>
        <v>0</v>
      </c>
      <c r="K209" s="33" t="n">
        <v>34</v>
      </c>
      <c r="L209" s="27" t="n">
        <f aca="false">H209/G209*K209</f>
        <v>11502.2</v>
      </c>
      <c r="M209" s="30" t="n">
        <v>45717</v>
      </c>
    </row>
    <row r="210" customFormat="false" ht="29.25" hidden="false" customHeight="false" outlineLevel="0" collapsed="false">
      <c r="A210" s="38" t="s">
        <v>185</v>
      </c>
      <c r="B210" s="40" t="s">
        <v>21</v>
      </c>
      <c r="C210" s="61" t="s">
        <v>232</v>
      </c>
      <c r="D210" s="25" t="s">
        <v>19</v>
      </c>
      <c r="E210" s="33"/>
      <c r="F210" s="27"/>
      <c r="G210" s="28" t="n">
        <v>166</v>
      </c>
      <c r="H210" s="29" t="n">
        <v>206422.66</v>
      </c>
      <c r="I210" s="28" t="n">
        <f aca="false">E210+G210-K210</f>
        <v>1</v>
      </c>
      <c r="J210" s="29" t="n">
        <f aca="false">H210-L210</f>
        <v>1243.51000000001</v>
      </c>
      <c r="K210" s="33" t="n">
        <v>165</v>
      </c>
      <c r="L210" s="27" t="n">
        <f aca="false">H210/G210*K210</f>
        <v>205179.15</v>
      </c>
      <c r="M210" s="30" t="n">
        <v>45200</v>
      </c>
    </row>
    <row r="211" customFormat="false" ht="25.5" hidden="false" customHeight="false" outlineLevel="0" collapsed="false">
      <c r="A211" s="38" t="s">
        <v>133</v>
      </c>
      <c r="B211" s="40" t="s">
        <v>53</v>
      </c>
      <c r="C211" s="61" t="s">
        <v>233</v>
      </c>
      <c r="D211" s="25" t="s">
        <v>19</v>
      </c>
      <c r="E211" s="33"/>
      <c r="F211" s="27"/>
      <c r="G211" s="28" t="n">
        <v>1</v>
      </c>
      <c r="H211" s="29" t="n">
        <v>52710.5</v>
      </c>
      <c r="I211" s="28" t="n">
        <f aca="false">E211+G211-K211</f>
        <v>1</v>
      </c>
      <c r="J211" s="29" t="n">
        <f aca="false">H211-L211</f>
        <v>52710.5</v>
      </c>
      <c r="K211" s="33" t="n">
        <v>0</v>
      </c>
      <c r="L211" s="27" t="n">
        <f aca="false">H211/G211*K211</f>
        <v>0</v>
      </c>
      <c r="M211" s="30" t="n">
        <v>44056</v>
      </c>
    </row>
    <row r="212" customFormat="false" ht="19.5" hidden="false" customHeight="false" outlineLevel="0" collapsed="false">
      <c r="A212" s="38" t="s">
        <v>128</v>
      </c>
      <c r="B212" s="40" t="s">
        <v>42</v>
      </c>
      <c r="C212" s="61" t="s">
        <v>235</v>
      </c>
      <c r="D212" s="25" t="s">
        <v>19</v>
      </c>
      <c r="E212" s="33"/>
      <c r="F212" s="27"/>
      <c r="G212" s="28" t="n">
        <v>20</v>
      </c>
      <c r="H212" s="29" t="n">
        <v>1828.6</v>
      </c>
      <c r="I212" s="28" t="n">
        <f aca="false">E212+G212-K212</f>
        <v>0</v>
      </c>
      <c r="J212" s="29" t="n">
        <f aca="false">H212-L212</f>
        <v>0</v>
      </c>
      <c r="K212" s="33" t="n">
        <v>20</v>
      </c>
      <c r="L212" s="27" t="n">
        <f aca="false">H212/G212*K212</f>
        <v>1828.6</v>
      </c>
      <c r="M212" s="30" t="n">
        <v>44986</v>
      </c>
    </row>
    <row r="213" customFormat="false" ht="19.5" hidden="false" customHeight="false" outlineLevel="0" collapsed="false">
      <c r="A213" s="38" t="s">
        <v>180</v>
      </c>
      <c r="B213" s="40" t="s">
        <v>42</v>
      </c>
      <c r="C213" s="61" t="s">
        <v>235</v>
      </c>
      <c r="D213" s="25" t="s">
        <v>19</v>
      </c>
      <c r="E213" s="33"/>
      <c r="F213" s="27"/>
      <c r="G213" s="28" t="n">
        <v>55</v>
      </c>
      <c r="H213" s="29" t="n">
        <v>12114.85</v>
      </c>
      <c r="I213" s="28" t="n">
        <f aca="false">E213+G213-K213</f>
        <v>32</v>
      </c>
      <c r="J213" s="29" t="n">
        <f aca="false">H213-L213</f>
        <v>7048.64</v>
      </c>
      <c r="K213" s="33" t="n">
        <v>23</v>
      </c>
      <c r="L213" s="27" t="n">
        <f aca="false">H213/G213*K213</f>
        <v>5066.21</v>
      </c>
      <c r="M213" s="30" t="n">
        <v>44927</v>
      </c>
    </row>
    <row r="214" customFormat="false" ht="19.5" hidden="false" customHeight="false" outlineLevel="0" collapsed="false">
      <c r="A214" s="38" t="s">
        <v>217</v>
      </c>
      <c r="B214" s="40" t="s">
        <v>42</v>
      </c>
      <c r="C214" s="61" t="s">
        <v>235</v>
      </c>
      <c r="D214" s="25" t="s">
        <v>19</v>
      </c>
      <c r="E214" s="33"/>
      <c r="F214" s="27"/>
      <c r="G214" s="28" t="n">
        <v>5</v>
      </c>
      <c r="H214" s="29" t="n">
        <v>554.15</v>
      </c>
      <c r="I214" s="28" t="n">
        <f aca="false">E214+G214-K214</f>
        <v>0</v>
      </c>
      <c r="J214" s="29" t="n">
        <f aca="false">H214-L214</f>
        <v>0</v>
      </c>
      <c r="K214" s="33" t="n">
        <v>5</v>
      </c>
      <c r="L214" s="27" t="n">
        <f aca="false">H214/G214*K214</f>
        <v>554.15</v>
      </c>
      <c r="M214" s="30" t="n">
        <v>45323</v>
      </c>
    </row>
    <row r="215" customFormat="false" ht="19.5" hidden="false" customHeight="false" outlineLevel="0" collapsed="false">
      <c r="A215" s="38" t="s">
        <v>236</v>
      </c>
      <c r="B215" s="40" t="s">
        <v>42</v>
      </c>
      <c r="C215" s="61" t="s">
        <v>235</v>
      </c>
      <c r="D215" s="25" t="s">
        <v>19</v>
      </c>
      <c r="E215" s="33"/>
      <c r="F215" s="27"/>
      <c r="G215" s="28" t="n">
        <v>110</v>
      </c>
      <c r="H215" s="29" t="n">
        <v>60954.3</v>
      </c>
      <c r="I215" s="28" t="n">
        <f aca="false">E215+G215-K215</f>
        <v>0</v>
      </c>
      <c r="J215" s="29" t="n">
        <f aca="false">H215-L215</f>
        <v>0</v>
      </c>
      <c r="K215" s="33" t="n">
        <v>110</v>
      </c>
      <c r="L215" s="27" t="n">
        <v>60954.3</v>
      </c>
      <c r="M215" s="30" t="n">
        <v>44991</v>
      </c>
    </row>
    <row r="216" customFormat="false" ht="25.5" hidden="false" customHeight="false" outlineLevel="0" collapsed="false">
      <c r="A216" s="38" t="s">
        <v>65</v>
      </c>
      <c r="B216" s="40" t="s">
        <v>42</v>
      </c>
      <c r="C216" s="61" t="s">
        <v>235</v>
      </c>
      <c r="D216" s="25" t="s">
        <v>19</v>
      </c>
      <c r="E216" s="33"/>
      <c r="F216" s="27"/>
      <c r="G216" s="28" t="n">
        <v>170</v>
      </c>
      <c r="H216" s="29" t="n">
        <v>86666</v>
      </c>
      <c r="I216" s="28" t="n">
        <f aca="false">E216+G216-K216</f>
        <v>0</v>
      </c>
      <c r="J216" s="29" t="n">
        <f aca="false">H216-L216</f>
        <v>0</v>
      </c>
      <c r="K216" s="33" t="n">
        <v>170</v>
      </c>
      <c r="L216" s="27" t="n">
        <f aca="false">H216/G216*K216</f>
        <v>86666</v>
      </c>
      <c r="M216" s="30" t="n">
        <v>44457</v>
      </c>
    </row>
    <row r="217" customFormat="false" ht="25.5" hidden="false" customHeight="false" outlineLevel="0" collapsed="false">
      <c r="A217" s="38" t="s">
        <v>237</v>
      </c>
      <c r="B217" s="40" t="s">
        <v>42</v>
      </c>
      <c r="C217" s="61" t="s">
        <v>238</v>
      </c>
      <c r="D217" s="25" t="s">
        <v>19</v>
      </c>
      <c r="E217" s="33"/>
      <c r="F217" s="27"/>
      <c r="G217" s="28" t="n">
        <v>235</v>
      </c>
      <c r="H217" s="29" t="n">
        <v>56472.85</v>
      </c>
      <c r="I217" s="28" t="n">
        <f aca="false">E217+G217-K217</f>
        <v>3</v>
      </c>
      <c r="J217" s="29" t="n">
        <f aca="false">H217-L217</f>
        <v>720.93</v>
      </c>
      <c r="K217" s="33" t="n">
        <v>232</v>
      </c>
      <c r="L217" s="27" t="n">
        <f aca="false">H217/G217*K217</f>
        <v>55751.92</v>
      </c>
      <c r="M217" s="30" t="n">
        <v>44835</v>
      </c>
    </row>
    <row r="218" customFormat="false" ht="19.5" hidden="false" customHeight="false" outlineLevel="0" collapsed="false">
      <c r="A218" s="38" t="s">
        <v>131</v>
      </c>
      <c r="B218" s="40" t="s">
        <v>42</v>
      </c>
      <c r="C218" s="61" t="s">
        <v>239</v>
      </c>
      <c r="D218" s="25" t="s">
        <v>19</v>
      </c>
      <c r="E218" s="33"/>
      <c r="F218" s="27"/>
      <c r="G218" s="28" t="n">
        <v>36</v>
      </c>
      <c r="H218" s="29" t="n">
        <v>3520.8</v>
      </c>
      <c r="I218" s="28" t="n">
        <f aca="false">E218+G218-K218</f>
        <v>0</v>
      </c>
      <c r="J218" s="29" t="n">
        <f aca="false">H218-L218</f>
        <v>0</v>
      </c>
      <c r="K218" s="33" t="n">
        <v>36</v>
      </c>
      <c r="L218" s="27" t="n">
        <f aca="false">H218/G218*K218</f>
        <v>3520.8</v>
      </c>
      <c r="M218" s="30" t="n">
        <v>44958</v>
      </c>
    </row>
    <row r="219" customFormat="false" ht="25.5" hidden="false" customHeight="false" outlineLevel="0" collapsed="false">
      <c r="A219" s="38" t="s">
        <v>133</v>
      </c>
      <c r="B219" s="40" t="s">
        <v>53</v>
      </c>
      <c r="C219" s="61" t="s">
        <v>240</v>
      </c>
      <c r="D219" s="25" t="s">
        <v>19</v>
      </c>
      <c r="E219" s="33"/>
      <c r="F219" s="27"/>
      <c r="G219" s="28" t="n">
        <v>1</v>
      </c>
      <c r="H219" s="29" t="n">
        <v>52710.5</v>
      </c>
      <c r="I219" s="28" t="n">
        <f aca="false">E219+G219-K219</f>
        <v>1</v>
      </c>
      <c r="J219" s="29" t="n">
        <f aca="false">H219-L219</f>
        <v>52710.5</v>
      </c>
      <c r="K219" s="33" t="n">
        <v>0</v>
      </c>
      <c r="L219" s="27" t="n">
        <f aca="false">H219/G219*K219</f>
        <v>0</v>
      </c>
      <c r="M219" s="30" t="n">
        <v>44077</v>
      </c>
    </row>
    <row r="220" customFormat="false" ht="19.5" hidden="false" customHeight="false" outlineLevel="0" collapsed="false">
      <c r="A220" s="38" t="s">
        <v>241</v>
      </c>
      <c r="B220" s="40" t="s">
        <v>39</v>
      </c>
      <c r="C220" s="61" t="s">
        <v>242</v>
      </c>
      <c r="D220" s="25" t="s">
        <v>19</v>
      </c>
      <c r="E220" s="33"/>
      <c r="F220" s="27"/>
      <c r="G220" s="28" t="n">
        <v>8792</v>
      </c>
      <c r="H220" s="29" t="n">
        <v>23122.96</v>
      </c>
      <c r="I220" s="28" t="n">
        <f aca="false">E220+G220-K220</f>
        <v>476</v>
      </c>
      <c r="J220" s="29" t="n">
        <f aca="false">H220-L220</f>
        <v>1251.88</v>
      </c>
      <c r="K220" s="33" t="n">
        <v>8316</v>
      </c>
      <c r="L220" s="27" t="n">
        <f aca="false">H220/G220*K220</f>
        <v>21871.08</v>
      </c>
      <c r="M220" s="30" t="n">
        <v>44896</v>
      </c>
    </row>
    <row r="221" customFormat="false" ht="19.5" hidden="false" customHeight="false" outlineLevel="0" collapsed="false">
      <c r="A221" s="38" t="s">
        <v>241</v>
      </c>
      <c r="B221" s="40" t="s">
        <v>39</v>
      </c>
      <c r="C221" s="61" t="s">
        <v>242</v>
      </c>
      <c r="D221" s="25" t="s">
        <v>19</v>
      </c>
      <c r="E221" s="33"/>
      <c r="F221" s="27"/>
      <c r="G221" s="28" t="n">
        <v>3192</v>
      </c>
      <c r="H221" s="29" t="n">
        <v>18577.44</v>
      </c>
      <c r="I221" s="28" t="n">
        <f aca="false">E221+G221-K221</f>
        <v>0</v>
      </c>
      <c r="J221" s="29" t="n">
        <f aca="false">H221-L221</f>
        <v>0</v>
      </c>
      <c r="K221" s="33" t="n">
        <v>3192</v>
      </c>
      <c r="L221" s="27" t="n">
        <f aca="false">H221/G221*K221</f>
        <v>18577.44</v>
      </c>
      <c r="M221" s="30" t="n">
        <v>44896</v>
      </c>
    </row>
    <row r="222" customFormat="false" ht="19.5" hidden="false" customHeight="false" outlineLevel="0" collapsed="false">
      <c r="A222" s="38" t="s">
        <v>243</v>
      </c>
      <c r="B222" s="40" t="s">
        <v>42</v>
      </c>
      <c r="C222" s="61" t="s">
        <v>244</v>
      </c>
      <c r="D222" s="25" t="s">
        <v>19</v>
      </c>
      <c r="E222" s="33"/>
      <c r="F222" s="27"/>
      <c r="G222" s="28" t="n">
        <v>97</v>
      </c>
      <c r="H222" s="29" t="n">
        <v>22491.39</v>
      </c>
      <c r="I222" s="28" t="n">
        <f aca="false">E222+G222-K222</f>
        <v>0</v>
      </c>
      <c r="J222" s="29" t="n">
        <f aca="false">H222-L222</f>
        <v>0</v>
      </c>
      <c r="K222" s="33" t="n">
        <v>97</v>
      </c>
      <c r="L222" s="27" t="n">
        <f aca="false">H222/G222*K222</f>
        <v>22491.39</v>
      </c>
      <c r="M222" s="30" t="n">
        <v>44985</v>
      </c>
    </row>
    <row r="223" customFormat="false" ht="29.25" hidden="false" customHeight="false" outlineLevel="0" collapsed="false">
      <c r="A223" s="38" t="s">
        <v>174</v>
      </c>
      <c r="B223" s="40" t="s">
        <v>39</v>
      </c>
      <c r="C223" s="61" t="s">
        <v>245</v>
      </c>
      <c r="D223" s="25" t="s">
        <v>19</v>
      </c>
      <c r="E223" s="33"/>
      <c r="F223" s="27"/>
      <c r="G223" s="28" t="n">
        <v>9300</v>
      </c>
      <c r="H223" s="29" t="n">
        <v>47244</v>
      </c>
      <c r="I223" s="28" t="n">
        <f aca="false">E223+G223-K223</f>
        <v>0</v>
      </c>
      <c r="J223" s="29" t="n">
        <f aca="false">H223-L223</f>
        <v>0</v>
      </c>
      <c r="K223" s="33" t="n">
        <v>9300</v>
      </c>
      <c r="L223" s="27" t="n">
        <f aca="false">H223/G223*K223</f>
        <v>47244</v>
      </c>
      <c r="M223" s="30" t="n">
        <v>44926</v>
      </c>
    </row>
    <row r="224" customFormat="false" ht="25.5" hidden="false" customHeight="false" outlineLevel="0" collapsed="false">
      <c r="A224" s="38" t="s">
        <v>133</v>
      </c>
      <c r="B224" s="40" t="s">
        <v>53</v>
      </c>
      <c r="C224" s="61" t="s">
        <v>247</v>
      </c>
      <c r="D224" s="25" t="s">
        <v>19</v>
      </c>
      <c r="E224" s="33"/>
      <c r="F224" s="27"/>
      <c r="G224" s="28" t="n">
        <v>1</v>
      </c>
      <c r="H224" s="29" t="n">
        <v>52710.51</v>
      </c>
      <c r="I224" s="28" t="n">
        <f aca="false">E224+G224-K224</f>
        <v>1</v>
      </c>
      <c r="J224" s="29" t="n">
        <f aca="false">H224-L224</f>
        <v>52710.51</v>
      </c>
      <c r="K224" s="33" t="n">
        <v>0</v>
      </c>
      <c r="L224" s="27" t="n">
        <f aca="false">H224/G224*K224</f>
        <v>0</v>
      </c>
      <c r="M224" s="30" t="n">
        <v>44098</v>
      </c>
    </row>
    <row r="225" customFormat="false" ht="25.5" hidden="false" customHeight="false" outlineLevel="0" collapsed="false">
      <c r="A225" s="38" t="s">
        <v>248</v>
      </c>
      <c r="B225" s="40" t="s">
        <v>21</v>
      </c>
      <c r="C225" s="61" t="s">
        <v>249</v>
      </c>
      <c r="D225" s="25" t="s">
        <v>19</v>
      </c>
      <c r="E225" s="33"/>
      <c r="F225" s="27"/>
      <c r="G225" s="28" t="n">
        <v>20</v>
      </c>
      <c r="H225" s="29" t="n">
        <v>25805.8</v>
      </c>
      <c r="I225" s="28" t="n">
        <f aca="false">E225+G225-K225</f>
        <v>0</v>
      </c>
      <c r="J225" s="29" t="n">
        <f aca="false">H225-L225</f>
        <v>0</v>
      </c>
      <c r="K225" s="33" t="n">
        <v>20</v>
      </c>
      <c r="L225" s="27" t="n">
        <f aca="false">H225/G225*K225</f>
        <v>25805.8</v>
      </c>
      <c r="M225" s="30" t="n">
        <v>45323</v>
      </c>
    </row>
    <row r="226" customFormat="false" ht="25.5" hidden="false" customHeight="false" outlineLevel="0" collapsed="false">
      <c r="A226" s="38" t="s">
        <v>223</v>
      </c>
      <c r="B226" s="40" t="s">
        <v>42</v>
      </c>
      <c r="C226" s="61" t="s">
        <v>249</v>
      </c>
      <c r="D226" s="25" t="s">
        <v>19</v>
      </c>
      <c r="E226" s="33"/>
      <c r="F226" s="27"/>
      <c r="G226" s="28" t="n">
        <v>583</v>
      </c>
      <c r="H226" s="29" t="n">
        <v>74303.35</v>
      </c>
      <c r="I226" s="28" t="n">
        <f aca="false">E226+G226-K226</f>
        <v>0</v>
      </c>
      <c r="J226" s="29" t="n">
        <f aca="false">H226-L226</f>
        <v>0</v>
      </c>
      <c r="K226" s="33" t="n">
        <v>583</v>
      </c>
      <c r="L226" s="27" t="n">
        <f aca="false">H226/G226*K226</f>
        <v>74303.35</v>
      </c>
      <c r="M226" s="30" t="n">
        <v>44650</v>
      </c>
    </row>
    <row r="227" customFormat="false" ht="19.5" hidden="false" customHeight="false" outlineLevel="0" collapsed="false">
      <c r="A227" s="38" t="s">
        <v>147</v>
      </c>
      <c r="B227" s="40" t="s">
        <v>42</v>
      </c>
      <c r="C227" s="61" t="s">
        <v>249</v>
      </c>
      <c r="D227" s="25" t="s">
        <v>19</v>
      </c>
      <c r="E227" s="33"/>
      <c r="F227" s="27"/>
      <c r="G227" s="28" t="n">
        <v>872</v>
      </c>
      <c r="H227" s="29" t="n">
        <v>67405.6</v>
      </c>
      <c r="I227" s="28" t="n">
        <f aca="false">E227+G227-K227</f>
        <v>0</v>
      </c>
      <c r="J227" s="29" t="n">
        <f aca="false">H227-L227</f>
        <v>0</v>
      </c>
      <c r="K227" s="33" t="n">
        <v>872</v>
      </c>
      <c r="L227" s="27" t="n">
        <f aca="false">H227/G227*K227</f>
        <v>67405.6</v>
      </c>
      <c r="M227" s="30" t="n">
        <v>45017</v>
      </c>
    </row>
    <row r="228" customFormat="false" ht="25.5" hidden="false" customHeight="false" outlineLevel="0" collapsed="false">
      <c r="A228" s="38" t="s">
        <v>32</v>
      </c>
      <c r="B228" s="40" t="s">
        <v>42</v>
      </c>
      <c r="C228" s="61" t="s">
        <v>249</v>
      </c>
      <c r="D228" s="25" t="s">
        <v>19</v>
      </c>
      <c r="E228" s="33"/>
      <c r="F228" s="27"/>
      <c r="G228" s="28" t="n">
        <v>4500</v>
      </c>
      <c r="H228" s="29" t="n">
        <v>167085</v>
      </c>
      <c r="I228" s="28" t="n">
        <f aca="false">E228+G228-K228</f>
        <v>0</v>
      </c>
      <c r="J228" s="29" t="n">
        <f aca="false">H228-L228</f>
        <v>0</v>
      </c>
      <c r="K228" s="33" t="n">
        <v>4500</v>
      </c>
      <c r="L228" s="27" t="n">
        <f aca="false">H228/G228*K228</f>
        <v>167085</v>
      </c>
      <c r="M228" s="30" t="n">
        <v>44688</v>
      </c>
    </row>
    <row r="229" customFormat="false" ht="25.5" hidden="false" customHeight="false" outlineLevel="0" collapsed="false">
      <c r="A229" s="38" t="s">
        <v>32</v>
      </c>
      <c r="B229" s="40" t="s">
        <v>42</v>
      </c>
      <c r="C229" s="61" t="s">
        <v>249</v>
      </c>
      <c r="D229" s="25" t="s">
        <v>19</v>
      </c>
      <c r="E229" s="33"/>
      <c r="F229" s="27"/>
      <c r="G229" s="28" t="n">
        <v>1417</v>
      </c>
      <c r="H229" s="29" t="n">
        <v>52613.21</v>
      </c>
      <c r="I229" s="28" t="n">
        <f aca="false">E229+G229-K229</f>
        <v>0</v>
      </c>
      <c r="J229" s="29" t="n">
        <f aca="false">H229-L229</f>
        <v>0</v>
      </c>
      <c r="K229" s="33" t="n">
        <v>1417</v>
      </c>
      <c r="L229" s="27" t="n">
        <f aca="false">H229/G229*K229</f>
        <v>52613.21</v>
      </c>
      <c r="M229" s="30" t="n">
        <v>44671</v>
      </c>
    </row>
    <row r="230" customFormat="false" ht="25.5" hidden="false" customHeight="false" outlineLevel="0" collapsed="false">
      <c r="A230" s="38" t="s">
        <v>250</v>
      </c>
      <c r="B230" s="40" t="s">
        <v>42</v>
      </c>
      <c r="C230" s="61" t="s">
        <v>249</v>
      </c>
      <c r="D230" s="25" t="s">
        <v>19</v>
      </c>
      <c r="E230" s="33"/>
      <c r="F230" s="27"/>
      <c r="G230" s="28" t="n">
        <v>42</v>
      </c>
      <c r="H230" s="29" t="n">
        <v>8832.18</v>
      </c>
      <c r="I230" s="28" t="n">
        <f aca="false">E230+G230-K230</f>
        <v>0</v>
      </c>
      <c r="J230" s="29" t="n">
        <f aca="false">H230-L230</f>
        <v>0</v>
      </c>
      <c r="K230" s="33" t="n">
        <v>42</v>
      </c>
      <c r="L230" s="27" t="n">
        <f aca="false">H230/G230*K230</f>
        <v>8832.18</v>
      </c>
      <c r="M230" s="30" t="n">
        <v>44483</v>
      </c>
    </row>
    <row r="231" customFormat="false" ht="25.5" hidden="false" customHeight="false" outlineLevel="0" collapsed="false">
      <c r="A231" s="38" t="s">
        <v>65</v>
      </c>
      <c r="B231" s="40" t="s">
        <v>42</v>
      </c>
      <c r="C231" s="61" t="s">
        <v>249</v>
      </c>
      <c r="D231" s="25" t="s">
        <v>19</v>
      </c>
      <c r="E231" s="33"/>
      <c r="F231" s="27"/>
      <c r="G231" s="28" t="n">
        <v>234</v>
      </c>
      <c r="H231" s="29" t="n">
        <v>119293.2</v>
      </c>
      <c r="I231" s="28" t="n">
        <f aca="false">E231+G231-K231</f>
        <v>0</v>
      </c>
      <c r="J231" s="29" t="n">
        <f aca="false">H231-L231</f>
        <v>0</v>
      </c>
      <c r="K231" s="33" t="n">
        <v>234</v>
      </c>
      <c r="L231" s="27" t="n">
        <f aca="false">H231/G231*K231</f>
        <v>119293.2</v>
      </c>
      <c r="M231" s="30" t="n">
        <v>44490</v>
      </c>
    </row>
    <row r="232" customFormat="false" ht="36" hidden="false" customHeight="true" outlineLevel="0" collapsed="false">
      <c r="A232" s="38" t="s">
        <v>133</v>
      </c>
      <c r="B232" s="40" t="s">
        <v>251</v>
      </c>
      <c r="C232" s="61" t="s">
        <v>252</v>
      </c>
      <c r="D232" s="25" t="s">
        <v>19</v>
      </c>
      <c r="E232" s="33"/>
      <c r="F232" s="27"/>
      <c r="G232" s="28" t="n">
        <v>1</v>
      </c>
      <c r="H232" s="29" t="n">
        <v>52710.51</v>
      </c>
      <c r="I232" s="28" t="n">
        <f aca="false">E232+G232-K232</f>
        <v>0</v>
      </c>
      <c r="J232" s="29" t="n">
        <f aca="false">H232-L232</f>
        <v>0</v>
      </c>
      <c r="K232" s="33" t="n">
        <v>1</v>
      </c>
      <c r="L232" s="27" t="n">
        <f aca="false">H232/G232*K232</f>
        <v>52710.51</v>
      </c>
      <c r="M232" s="30" t="n">
        <v>44119</v>
      </c>
    </row>
    <row r="233" customFormat="false" ht="29.25" hidden="false" customHeight="false" outlineLevel="0" collapsed="false">
      <c r="A233" s="38" t="s">
        <v>253</v>
      </c>
      <c r="B233" s="40" t="s">
        <v>39</v>
      </c>
      <c r="C233" s="61" t="s">
        <v>254</v>
      </c>
      <c r="D233" s="25" t="s">
        <v>19</v>
      </c>
      <c r="E233" s="33"/>
      <c r="F233" s="27"/>
      <c r="G233" s="28" t="n">
        <v>420</v>
      </c>
      <c r="H233" s="29" t="n">
        <v>1432.2</v>
      </c>
      <c r="I233" s="28" t="n">
        <f aca="false">E233+G233-K233</f>
        <v>0</v>
      </c>
      <c r="J233" s="29" t="n">
        <f aca="false">H233-L233</f>
        <v>0</v>
      </c>
      <c r="K233" s="33" t="n">
        <v>420</v>
      </c>
      <c r="L233" s="27" t="n">
        <f aca="false">H233/G233*K233</f>
        <v>1432.2</v>
      </c>
      <c r="M233" s="30" t="n">
        <v>44712</v>
      </c>
    </row>
    <row r="234" customFormat="false" ht="29.25" hidden="false" customHeight="false" outlineLevel="0" collapsed="false">
      <c r="A234" s="38" t="s">
        <v>172</v>
      </c>
      <c r="B234" s="40" t="s">
        <v>106</v>
      </c>
      <c r="C234" s="61" t="s">
        <v>254</v>
      </c>
      <c r="D234" s="25" t="s">
        <v>19</v>
      </c>
      <c r="E234" s="33"/>
      <c r="F234" s="27"/>
      <c r="G234" s="28" t="n">
        <v>400</v>
      </c>
      <c r="H234" s="29" t="n">
        <v>157596</v>
      </c>
      <c r="I234" s="28" t="n">
        <f aca="false">E234+G234-K234</f>
        <v>0</v>
      </c>
      <c r="J234" s="29" t="n">
        <f aca="false">H234-L234</f>
        <v>0</v>
      </c>
      <c r="K234" s="33" t="n">
        <v>400</v>
      </c>
      <c r="L234" s="27" t="n">
        <f aca="false">H234/G234*K234</f>
        <v>157596</v>
      </c>
      <c r="M234" s="30" t="n">
        <v>44679</v>
      </c>
    </row>
    <row r="235" customFormat="false" ht="29.25" hidden="false" customHeight="false" outlineLevel="0" collapsed="false">
      <c r="A235" s="38" t="s">
        <v>151</v>
      </c>
      <c r="B235" s="40" t="s">
        <v>106</v>
      </c>
      <c r="C235" s="61" t="s">
        <v>254</v>
      </c>
      <c r="D235" s="25" t="s">
        <v>19</v>
      </c>
      <c r="E235" s="33"/>
      <c r="F235" s="27"/>
      <c r="G235" s="28" t="n">
        <v>1665</v>
      </c>
      <c r="H235" s="29" t="n">
        <v>219130.65</v>
      </c>
      <c r="I235" s="28" t="n">
        <f aca="false">E235+G235-K235</f>
        <v>0</v>
      </c>
      <c r="J235" s="29" t="n">
        <f aca="false">H235-L235</f>
        <v>0</v>
      </c>
      <c r="K235" s="33" t="n">
        <v>1665</v>
      </c>
      <c r="L235" s="27" t="n">
        <f aca="false">H235/G235*K235</f>
        <v>219130.65</v>
      </c>
      <c r="M235" s="30" t="n">
        <v>45043</v>
      </c>
    </row>
    <row r="236" customFormat="false" ht="29.25" hidden="false" customHeight="false" outlineLevel="0" collapsed="false">
      <c r="A236" s="38" t="s">
        <v>151</v>
      </c>
      <c r="B236" s="40" t="s">
        <v>106</v>
      </c>
      <c r="C236" s="61" t="s">
        <v>254</v>
      </c>
      <c r="D236" s="25" t="s">
        <v>19</v>
      </c>
      <c r="E236" s="33"/>
      <c r="F236" s="27"/>
      <c r="G236" s="28" t="n">
        <v>1522</v>
      </c>
      <c r="H236" s="29" t="n">
        <v>200310.42</v>
      </c>
      <c r="I236" s="28" t="n">
        <f aca="false">E236+G236-K236</f>
        <v>0</v>
      </c>
      <c r="J236" s="29" t="n">
        <f aca="false">H236-L236</f>
        <v>0</v>
      </c>
      <c r="K236" s="33" t="n">
        <v>1522</v>
      </c>
      <c r="L236" s="27" t="n">
        <f aca="false">H236/G236*K236</f>
        <v>200310.42</v>
      </c>
      <c r="M236" s="30" t="n">
        <v>45043</v>
      </c>
    </row>
    <row r="237" customFormat="false" ht="29.25" hidden="false" customHeight="false" outlineLevel="0" collapsed="false">
      <c r="A237" s="38" t="s">
        <v>155</v>
      </c>
      <c r="B237" s="40" t="s">
        <v>106</v>
      </c>
      <c r="C237" s="61" t="s">
        <v>254</v>
      </c>
      <c r="D237" s="25" t="s">
        <v>19</v>
      </c>
      <c r="E237" s="33"/>
      <c r="F237" s="27"/>
      <c r="G237" s="28" t="n">
        <v>833</v>
      </c>
      <c r="H237" s="29" t="n">
        <v>197329.37</v>
      </c>
      <c r="I237" s="28" t="n">
        <f aca="false">E237+G237-K237</f>
        <v>0</v>
      </c>
      <c r="J237" s="29" t="n">
        <f aca="false">H237-L237</f>
        <v>0</v>
      </c>
      <c r="K237" s="33" t="n">
        <v>833</v>
      </c>
      <c r="L237" s="27" t="n">
        <f aca="false">H237/G237*K237</f>
        <v>197329.37</v>
      </c>
      <c r="M237" s="30" t="n">
        <v>44660</v>
      </c>
    </row>
    <row r="238" customFormat="false" ht="29.25" hidden="false" customHeight="false" outlineLevel="0" collapsed="false">
      <c r="A238" s="38" t="s">
        <v>224</v>
      </c>
      <c r="B238" s="40" t="s">
        <v>106</v>
      </c>
      <c r="C238" s="61" t="s">
        <v>254</v>
      </c>
      <c r="D238" s="25" t="s">
        <v>19</v>
      </c>
      <c r="E238" s="33"/>
      <c r="F238" s="27"/>
      <c r="G238" s="28" t="n">
        <v>112</v>
      </c>
      <c r="H238" s="29" t="n">
        <v>26159.84</v>
      </c>
      <c r="I238" s="28" t="n">
        <f aca="false">E238+G238-K238</f>
        <v>0</v>
      </c>
      <c r="J238" s="29" t="n">
        <f aca="false">H238-L238</f>
        <v>0</v>
      </c>
      <c r="K238" s="33" t="n">
        <v>112</v>
      </c>
      <c r="L238" s="27" t="n">
        <f aca="false">H238/G238*K238</f>
        <v>26159.84</v>
      </c>
      <c r="M238" s="30" t="n">
        <v>44680</v>
      </c>
    </row>
    <row r="239" customFormat="false" ht="29.25" hidden="false" customHeight="false" outlineLevel="0" collapsed="false">
      <c r="A239" s="38" t="s">
        <v>255</v>
      </c>
      <c r="B239" s="40" t="s">
        <v>106</v>
      </c>
      <c r="C239" s="61" t="s">
        <v>254</v>
      </c>
      <c r="D239" s="25" t="s">
        <v>19</v>
      </c>
      <c r="E239" s="33"/>
      <c r="F239" s="27"/>
      <c r="G239" s="28" t="n">
        <v>437</v>
      </c>
      <c r="H239" s="29" t="n">
        <v>26394.8</v>
      </c>
      <c r="I239" s="28" t="n">
        <f aca="false">E239+G239-K239</f>
        <v>0</v>
      </c>
      <c r="J239" s="29" t="n">
        <f aca="false">H239-L239</f>
        <v>0</v>
      </c>
      <c r="K239" s="33" t="n">
        <v>437</v>
      </c>
      <c r="L239" s="27" t="n">
        <f aca="false">H239/G239*K239</f>
        <v>26394.8</v>
      </c>
      <c r="M239" s="30" t="n">
        <v>44621</v>
      </c>
    </row>
    <row r="240" customFormat="false" ht="29.25" hidden="false" customHeight="false" outlineLevel="0" collapsed="false">
      <c r="A240" s="38" t="s">
        <v>243</v>
      </c>
      <c r="B240" s="40" t="s">
        <v>106</v>
      </c>
      <c r="C240" s="61" t="s">
        <v>256</v>
      </c>
      <c r="D240" s="25" t="s">
        <v>19</v>
      </c>
      <c r="E240" s="33"/>
      <c r="F240" s="27"/>
      <c r="G240" s="28" t="n">
        <v>94</v>
      </c>
      <c r="H240" s="29" t="n">
        <v>21795.78</v>
      </c>
      <c r="I240" s="28" t="n">
        <f aca="false">E240+G240-K240</f>
        <v>0</v>
      </c>
      <c r="J240" s="29" t="n">
        <f aca="false">H240-L240</f>
        <v>0</v>
      </c>
      <c r="K240" s="33" t="n">
        <v>94</v>
      </c>
      <c r="L240" s="27" t="n">
        <f aca="false">H240/G240*K240</f>
        <v>21795.78</v>
      </c>
      <c r="M240" s="30" t="n">
        <v>45077</v>
      </c>
    </row>
    <row r="241" customFormat="false" ht="29.25" hidden="false" customHeight="false" outlineLevel="0" collapsed="false">
      <c r="A241" s="38" t="s">
        <v>257</v>
      </c>
      <c r="B241" s="40" t="s">
        <v>106</v>
      </c>
      <c r="C241" s="61" t="s">
        <v>256</v>
      </c>
      <c r="D241" s="25" t="s">
        <v>19</v>
      </c>
      <c r="E241" s="33"/>
      <c r="F241" s="27"/>
      <c r="G241" s="28" t="n">
        <v>470</v>
      </c>
      <c r="H241" s="29" t="n">
        <v>112945.7</v>
      </c>
      <c r="I241" s="28" t="n">
        <f aca="false">E241+G241-K241</f>
        <v>0</v>
      </c>
      <c r="J241" s="29" t="n">
        <f aca="false">H241-L241</f>
        <v>0</v>
      </c>
      <c r="K241" s="33" t="n">
        <v>470</v>
      </c>
      <c r="L241" s="27" t="n">
        <f aca="false">H241/G241*K241</f>
        <v>112945.7</v>
      </c>
      <c r="M241" s="30" t="n">
        <v>44896</v>
      </c>
    </row>
    <row r="242" customFormat="false" ht="12.75" hidden="false" customHeight="false" outlineLevel="0" collapsed="false">
      <c r="A242" s="31"/>
      <c r="B242" s="35"/>
      <c r="C242" s="36"/>
      <c r="D242" s="25"/>
      <c r="E242" s="41"/>
      <c r="F242" s="27"/>
      <c r="G242" s="33"/>
      <c r="H242" s="22"/>
      <c r="I242" s="28"/>
      <c r="J242" s="29"/>
      <c r="K242" s="33"/>
      <c r="L242" s="34"/>
      <c r="M242" s="30"/>
    </row>
    <row r="243" customFormat="false" ht="12.75" hidden="false" customHeight="false" outlineLevel="0" collapsed="false">
      <c r="A243" s="42" t="s">
        <v>158</v>
      </c>
      <c r="B243" s="42"/>
      <c r="C243" s="43"/>
      <c r="D243" s="25"/>
      <c r="E243" s="45"/>
      <c r="F243" s="46" t="n">
        <v>12818396.62</v>
      </c>
      <c r="G243" s="45"/>
      <c r="H243" s="47"/>
      <c r="I243" s="45"/>
      <c r="J243" s="48"/>
      <c r="K243" s="45"/>
      <c r="L243" s="46" t="n">
        <v>36582077.06</v>
      </c>
      <c r="M243" s="49"/>
    </row>
    <row r="244" customFormat="false" ht="12.75" hidden="false" customHeight="false" outlineLevel="0" collapsed="false">
      <c r="A244" s="50"/>
      <c r="B244" s="50"/>
      <c r="C244" s="51"/>
      <c r="D244" s="50"/>
      <c r="E244" s="52"/>
      <c r="F244" s="52"/>
      <c r="G244" s="53"/>
      <c r="H244" s="54"/>
      <c r="I244" s="55"/>
      <c r="J244" s="54"/>
      <c r="K244" s="55"/>
      <c r="L244" s="54"/>
    </row>
    <row r="245" customFormat="false" ht="14.25" hidden="false" customHeight="false" outlineLevel="0" collapsed="false">
      <c r="A245" s="56" t="s">
        <v>159</v>
      </c>
      <c r="B245" s="56"/>
      <c r="C245" s="57"/>
      <c r="D245" s="58"/>
      <c r="J245" s="0" t="s">
        <v>160</v>
      </c>
    </row>
    <row r="246" customFormat="false" ht="14.25" hidden="false" customHeight="false" outlineLevel="0" collapsed="false">
      <c r="A246" s="56"/>
      <c r="B246" s="56"/>
      <c r="C246" s="57"/>
      <c r="D246" s="58"/>
    </row>
    <row r="247" customFormat="false" ht="12.75" hidden="false" customHeight="false" outlineLevel="0" collapsed="false">
      <c r="A247" s="50" t="s">
        <v>161</v>
      </c>
      <c r="B247" s="50"/>
      <c r="C247" s="51"/>
      <c r="D247" s="50"/>
      <c r="E247" s="52"/>
      <c r="F247" s="52"/>
      <c r="G247" s="53"/>
      <c r="H247" s="54"/>
      <c r="I247" s="55"/>
      <c r="J247" s="54" t="s">
        <v>162</v>
      </c>
      <c r="L247" s="59"/>
    </row>
    <row r="248" customFormat="false" ht="14.25" hidden="false" customHeight="false" outlineLevel="0" collapsed="false">
      <c r="A248" s="56"/>
      <c r="B248" s="56"/>
      <c r="C248" s="57"/>
      <c r="D248" s="58"/>
    </row>
    <row r="250" customFormat="false" ht="12.75" hidden="false" customHeight="false" outlineLevel="0" collapsed="false">
      <c r="A250" s="0" t="s">
        <v>163</v>
      </c>
    </row>
    <row r="251" customFormat="false" ht="12.75" hidden="false" customHeight="false" outlineLevel="0" collapsed="false">
      <c r="A251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248" activeCellId="0" sqref="L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19.5" hidden="false" customHeight="false" outlineLevel="0" collapsed="false">
      <c r="A13" s="22" t="s">
        <v>16</v>
      </c>
      <c r="B13" s="23" t="s">
        <v>17</v>
      </c>
      <c r="C13" s="60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29.25" hidden="false" customHeight="false" outlineLevel="0" collapsed="false">
      <c r="A14" s="31" t="s">
        <v>20</v>
      </c>
      <c r="B14" s="32" t="s">
        <v>21</v>
      </c>
      <c r="C14" s="60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29.25" hidden="false" customHeight="false" outlineLevel="0" collapsed="false">
      <c r="A15" s="31" t="s">
        <v>23</v>
      </c>
      <c r="B15" s="32" t="s">
        <v>17</v>
      </c>
      <c r="C15" s="60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117</v>
      </c>
      <c r="J15" s="29" t="n">
        <f aca="false">F15+H15-L15</f>
        <v>70949.97</v>
      </c>
      <c r="K15" s="33" t="n">
        <v>22</v>
      </c>
      <c r="L15" s="27" t="n">
        <f aca="false">F15/E15*K15</f>
        <v>13341.02</v>
      </c>
      <c r="M15" s="30" t="n">
        <v>44150</v>
      </c>
    </row>
    <row r="16" customFormat="false" ht="29.25" hidden="false" customHeight="false" outlineLevel="0" collapsed="false">
      <c r="A16" s="31" t="s">
        <v>23</v>
      </c>
      <c r="B16" s="32" t="s">
        <v>17</v>
      </c>
      <c r="C16" s="60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29.25" hidden="false" customHeight="false" outlineLevel="0" collapsed="false">
      <c r="A17" s="31" t="s">
        <v>24</v>
      </c>
      <c r="B17" s="32" t="s">
        <v>17</v>
      </c>
      <c r="C17" s="60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1470</v>
      </c>
      <c r="J17" s="29" t="n">
        <f aca="false">F17+H17-L17</f>
        <v>290927.7</v>
      </c>
      <c r="K17" s="33" t="n">
        <v>4657</v>
      </c>
      <c r="L17" s="27" t="n">
        <f aca="false">F17/E17*K17</f>
        <v>921666.87</v>
      </c>
      <c r="M17" s="30" t="n">
        <v>44197</v>
      </c>
    </row>
    <row r="18" customFormat="false" ht="29.25" hidden="false" customHeight="false" outlineLevel="0" collapsed="false">
      <c r="A18" s="31" t="s">
        <v>16</v>
      </c>
      <c r="B18" s="32" t="s">
        <v>17</v>
      </c>
      <c r="C18" s="60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29.25" hidden="false" customHeight="false" outlineLevel="0" collapsed="false">
      <c r="A19" s="31" t="s">
        <v>26</v>
      </c>
      <c r="B19" s="32" t="s">
        <v>27</v>
      </c>
      <c r="C19" s="60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494</v>
      </c>
      <c r="J19" s="29" t="n">
        <f aca="false">F19+H19-L19</f>
        <v>30736.68</v>
      </c>
      <c r="K19" s="33" t="n">
        <v>54</v>
      </c>
      <c r="L19" s="27" t="n">
        <f aca="false">F19/E19*K19</f>
        <v>3359.88</v>
      </c>
      <c r="M19" s="30" t="n">
        <v>44895</v>
      </c>
    </row>
    <row r="20" customFormat="false" ht="29.25" hidden="false" customHeight="false" outlineLevel="0" collapsed="false">
      <c r="A20" s="31" t="s">
        <v>28</v>
      </c>
      <c r="B20" s="32" t="s">
        <v>17</v>
      </c>
      <c r="C20" s="60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595</v>
      </c>
      <c r="J20" s="29" t="n">
        <f aca="false">F20+H20-L20</f>
        <v>262233.95</v>
      </c>
      <c r="K20" s="33" t="n">
        <v>23</v>
      </c>
      <c r="L20" s="27" t="n">
        <f aca="false">F20/E20*K20</f>
        <v>3781.43</v>
      </c>
      <c r="M20" s="30" t="n">
        <v>44197</v>
      </c>
    </row>
    <row r="21" customFormat="false" ht="29.25" hidden="false" customHeight="false" outlineLevel="0" collapsed="false">
      <c r="A21" s="31" t="s">
        <v>29</v>
      </c>
      <c r="B21" s="32" t="s">
        <v>21</v>
      </c>
      <c r="C21" s="60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29.25" hidden="false" customHeight="false" outlineLevel="0" collapsed="false">
      <c r="A22" s="31" t="s">
        <v>24</v>
      </c>
      <c r="B22" s="32" t="s">
        <v>17</v>
      </c>
      <c r="C22" s="60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4</v>
      </c>
      <c r="J22" s="29" t="n">
        <f aca="false">F22+H22-L22</f>
        <v>763.12</v>
      </c>
      <c r="K22" s="33" t="n">
        <v>1</v>
      </c>
      <c r="L22" s="27" t="n">
        <f aca="false">F22/E22*K22</f>
        <v>190.78</v>
      </c>
      <c r="M22" s="30" t="n">
        <v>44197</v>
      </c>
    </row>
    <row r="23" customFormat="false" ht="29.25" hidden="false" customHeight="false" outlineLevel="0" collapsed="false">
      <c r="A23" s="31" t="s">
        <v>32</v>
      </c>
      <c r="B23" s="32" t="s">
        <v>17</v>
      </c>
      <c r="C23" s="60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29.25" hidden="false" customHeight="false" outlineLevel="0" collapsed="false">
      <c r="A24" s="31" t="s">
        <v>34</v>
      </c>
      <c r="B24" s="32" t="s">
        <v>17</v>
      </c>
      <c r="C24" s="60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2601</v>
      </c>
      <c r="J24" s="29" t="n">
        <f aca="false">F24+H24-L24</f>
        <v>377847.27</v>
      </c>
      <c r="K24" s="33" t="n">
        <v>4218</v>
      </c>
      <c r="L24" s="27" t="n">
        <f aca="false">F24/E24*K24</f>
        <v>612748.86</v>
      </c>
      <c r="M24" s="30" t="n">
        <v>44225</v>
      </c>
    </row>
    <row r="25" customFormat="false" ht="29.25" hidden="false" customHeight="false" outlineLevel="0" collapsed="false">
      <c r="A25" s="31" t="s">
        <v>35</v>
      </c>
      <c r="B25" s="35" t="s">
        <v>17</v>
      </c>
      <c r="C25" s="61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29.25" hidden="false" customHeight="false" outlineLevel="0" collapsed="false">
      <c r="A26" s="31" t="s">
        <v>37</v>
      </c>
      <c r="B26" s="35" t="s">
        <v>17</v>
      </c>
      <c r="C26" s="61" t="s">
        <v>36</v>
      </c>
      <c r="D26" s="25" t="s">
        <v>19</v>
      </c>
      <c r="E26" s="33" t="n">
        <v>584</v>
      </c>
      <c r="F26" s="27" t="n">
        <v>460349.68</v>
      </c>
      <c r="G26" s="33"/>
      <c r="H26" s="34"/>
      <c r="I26" s="28" t="n">
        <f aca="false">E26+G26-K26</f>
        <v>347</v>
      </c>
      <c r="J26" s="29" t="n">
        <f aca="false">F26+H26-L26</f>
        <v>273529.69</v>
      </c>
      <c r="K26" s="33" t="n">
        <v>237</v>
      </c>
      <c r="L26" s="27" t="n">
        <f aca="false">F26/E26*K26</f>
        <v>186819.99</v>
      </c>
      <c r="M26" s="30" t="n">
        <v>44105</v>
      </c>
    </row>
    <row r="27" customFormat="false" ht="29.25" hidden="false" customHeight="false" outlineLevel="0" collapsed="false">
      <c r="A27" s="31" t="s">
        <v>38</v>
      </c>
      <c r="B27" s="35" t="s">
        <v>39</v>
      </c>
      <c r="C27" s="61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810</v>
      </c>
      <c r="J27" s="29" t="n">
        <f aca="false">F27+H27-L27</f>
        <v>23598.19</v>
      </c>
      <c r="K27" s="33" t="n">
        <v>0</v>
      </c>
      <c r="L27" s="27" t="n">
        <f aca="false">F27/E27*K27</f>
        <v>0</v>
      </c>
      <c r="M27" s="30" t="n">
        <v>45047</v>
      </c>
    </row>
    <row r="28" customFormat="false" ht="29.25" hidden="false" customHeight="false" outlineLevel="0" collapsed="false">
      <c r="A28" s="31" t="s">
        <v>41</v>
      </c>
      <c r="B28" s="35" t="s">
        <v>39</v>
      </c>
      <c r="C28" s="61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8970</v>
      </c>
      <c r="J28" s="29" t="n">
        <f aca="false">F28+H28-L28</f>
        <v>97222.78</v>
      </c>
      <c r="K28" s="33" t="n">
        <v>0</v>
      </c>
      <c r="L28" s="27" t="n">
        <f aca="false">F28/E28*K28</f>
        <v>0</v>
      </c>
      <c r="M28" s="30" t="n">
        <v>45017</v>
      </c>
    </row>
    <row r="29" customFormat="false" ht="29.25" hidden="false" customHeight="false" outlineLevel="0" collapsed="false">
      <c r="A29" s="31" t="s">
        <v>37</v>
      </c>
      <c r="B29" s="35" t="s">
        <v>42</v>
      </c>
      <c r="C29" s="61" t="s">
        <v>43</v>
      </c>
      <c r="D29" s="25" t="s">
        <v>19</v>
      </c>
      <c r="E29" s="33" t="n">
        <v>267</v>
      </c>
      <c r="F29" s="27" t="n">
        <v>210468.09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267</v>
      </c>
      <c r="L29" s="27" t="n">
        <f aca="false">F29/E29*K29</f>
        <v>210468.09</v>
      </c>
      <c r="M29" s="30" t="n">
        <v>44228</v>
      </c>
    </row>
    <row r="30" customFormat="false" ht="29.25" hidden="false" customHeight="false" outlineLevel="0" collapsed="false">
      <c r="A30" s="31" t="s">
        <v>44</v>
      </c>
      <c r="B30" s="35" t="s">
        <v>42</v>
      </c>
      <c r="C30" s="61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12</v>
      </c>
      <c r="J30" s="29" t="n">
        <f aca="false">F30+H30-L30</f>
        <v>5418.84</v>
      </c>
      <c r="K30" s="33" t="n">
        <v>20</v>
      </c>
      <c r="L30" s="27" t="n">
        <f aca="false">F30/E30*K30</f>
        <v>9031.4</v>
      </c>
      <c r="M30" s="30" t="n">
        <v>44310</v>
      </c>
    </row>
    <row r="31" customFormat="false" ht="29.25" hidden="false" customHeight="false" outlineLevel="0" collapsed="false">
      <c r="A31" s="31" t="s">
        <v>44</v>
      </c>
      <c r="B31" s="35" t="s">
        <v>42</v>
      </c>
      <c r="C31" s="61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8</v>
      </c>
      <c r="J31" s="29" t="n">
        <f aca="false">F31+H31-L31</f>
        <v>7835.4</v>
      </c>
      <c r="K31" s="33" t="n">
        <v>1</v>
      </c>
      <c r="L31" s="27" t="n">
        <f aca="false">F31/E31*K31</f>
        <v>435.3</v>
      </c>
      <c r="M31" s="30" t="n">
        <v>44310</v>
      </c>
    </row>
    <row r="32" customFormat="false" ht="29.25" hidden="false" customHeight="false" outlineLevel="0" collapsed="false">
      <c r="A32" s="31" t="s">
        <v>47</v>
      </c>
      <c r="B32" s="35" t="s">
        <v>39</v>
      </c>
      <c r="C32" s="61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29.25" hidden="false" customHeight="false" outlineLevel="0" collapsed="false">
      <c r="A33" s="31" t="s">
        <v>44</v>
      </c>
      <c r="B33" s="35" t="s">
        <v>17</v>
      </c>
      <c r="C33" s="61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29.25" hidden="false" customHeight="false" outlineLevel="0" collapsed="false">
      <c r="A34" s="31" t="s">
        <v>50</v>
      </c>
      <c r="B34" s="35" t="s">
        <v>17</v>
      </c>
      <c r="C34" s="61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67</v>
      </c>
      <c r="J34" s="29" t="n">
        <f aca="false">F34+H34-L34</f>
        <v>66017.78</v>
      </c>
      <c r="K34" s="33" t="n">
        <v>32</v>
      </c>
      <c r="L34" s="27" t="n">
        <f aca="false">F34/E34*K34</f>
        <v>31530.88</v>
      </c>
      <c r="M34" s="30" t="n">
        <v>44348</v>
      </c>
    </row>
    <row r="35" customFormat="false" ht="29.25" hidden="false" customHeight="false" outlineLevel="0" collapsed="false">
      <c r="A35" s="31" t="s">
        <v>52</v>
      </c>
      <c r="B35" s="35" t="s">
        <v>53</v>
      </c>
      <c r="C35" s="61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29.25" hidden="false" customHeight="false" outlineLevel="0" collapsed="false">
      <c r="A36" s="31" t="s">
        <v>50</v>
      </c>
      <c r="B36" s="35" t="s">
        <v>42</v>
      </c>
      <c r="C36" s="61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29</v>
      </c>
      <c r="J36" s="29" t="n">
        <f aca="false">F36+H36-L36</f>
        <v>28574.86</v>
      </c>
      <c r="K36" s="33" t="n">
        <v>0</v>
      </c>
      <c r="L36" s="27" t="n">
        <f aca="false">F36/E36*K36</f>
        <v>0</v>
      </c>
      <c r="M36" s="30" t="n">
        <v>44378</v>
      </c>
    </row>
    <row r="37" customFormat="false" ht="29.25" hidden="false" customHeight="false" outlineLevel="0" collapsed="false">
      <c r="A37" s="31" t="s">
        <v>50</v>
      </c>
      <c r="B37" s="35" t="s">
        <v>42</v>
      </c>
      <c r="C37" s="61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29.25" hidden="false" customHeight="false" outlineLevel="0" collapsed="false">
      <c r="A38" s="31" t="s">
        <v>56</v>
      </c>
      <c r="B38" s="35" t="s">
        <v>42</v>
      </c>
      <c r="C38" s="61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778</v>
      </c>
      <c r="J38" s="29" t="n">
        <f aca="false">F38+H38-L38</f>
        <v>263944.1</v>
      </c>
      <c r="K38" s="33" t="n">
        <v>636</v>
      </c>
      <c r="L38" s="27" t="n">
        <f aca="false">F38/E38*K38</f>
        <v>94414.2</v>
      </c>
      <c r="M38" s="30" t="n">
        <v>44105</v>
      </c>
    </row>
    <row r="39" customFormat="false" ht="29.25" hidden="false" customHeight="false" outlineLevel="0" collapsed="false">
      <c r="A39" s="22" t="s">
        <v>50</v>
      </c>
      <c r="B39" s="35" t="s">
        <v>42</v>
      </c>
      <c r="C39" s="61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29</v>
      </c>
      <c r="J39" s="29" t="n">
        <f aca="false">F39+H39-L39</f>
        <v>30135.93</v>
      </c>
      <c r="K39" s="33" t="n">
        <v>51</v>
      </c>
      <c r="L39" s="27" t="n">
        <f aca="false">F39/E39*K39</f>
        <v>52997.67</v>
      </c>
      <c r="M39" s="30" t="n">
        <v>44378</v>
      </c>
    </row>
    <row r="40" customFormat="false" ht="29.25" hidden="false" customHeight="false" outlineLevel="0" collapsed="false">
      <c r="A40" s="22" t="s">
        <v>50</v>
      </c>
      <c r="B40" s="35" t="s">
        <v>17</v>
      </c>
      <c r="C40" s="61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29.25" hidden="false" customHeight="false" outlineLevel="0" collapsed="false">
      <c r="A41" s="22" t="s">
        <v>60</v>
      </c>
      <c r="B41" s="35" t="s">
        <v>39</v>
      </c>
      <c r="C41" s="61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29.25" hidden="false" customHeight="false" outlineLevel="0" collapsed="false">
      <c r="A42" s="22" t="s">
        <v>63</v>
      </c>
      <c r="B42" s="35" t="s">
        <v>39</v>
      </c>
      <c r="C42" s="61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4004</v>
      </c>
      <c r="J42" s="29" t="n">
        <f aca="false">F42+H42-L42</f>
        <v>24964.1256944444</v>
      </c>
      <c r="K42" s="33" t="n">
        <v>28</v>
      </c>
      <c r="L42" s="27" t="n">
        <f aca="false">F42/E42*K42</f>
        <v>174.574305555556</v>
      </c>
      <c r="M42" s="30" t="n">
        <v>44501</v>
      </c>
    </row>
    <row r="43" customFormat="false" ht="29.25" hidden="false" customHeight="false" outlineLevel="0" collapsed="false">
      <c r="A43" s="37" t="s">
        <v>64</v>
      </c>
      <c r="B43" s="35" t="s">
        <v>42</v>
      </c>
      <c r="C43" s="61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29.25" hidden="false" customHeight="false" outlineLevel="0" collapsed="false">
      <c r="A44" s="37" t="s">
        <v>65</v>
      </c>
      <c r="B44" s="35" t="s">
        <v>42</v>
      </c>
      <c r="C44" s="61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29.25" hidden="false" customHeight="false" outlineLevel="0" collapsed="false">
      <c r="A45" s="37" t="s">
        <v>32</v>
      </c>
      <c r="B45" s="35" t="s">
        <v>42</v>
      </c>
      <c r="C45" s="61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4851</v>
      </c>
      <c r="J45" s="29" t="n">
        <f aca="false">F45+H45-L45</f>
        <v>217470.33</v>
      </c>
      <c r="K45" s="33" t="n">
        <v>0</v>
      </c>
      <c r="L45" s="27" t="n">
        <f aca="false">F45/E45*K45</f>
        <v>0</v>
      </c>
      <c r="M45" s="30" t="n">
        <v>44150</v>
      </c>
    </row>
    <row r="46" customFormat="false" ht="29.25" hidden="false" customHeight="false" outlineLevel="0" collapsed="false">
      <c r="A46" s="37" t="s">
        <v>65</v>
      </c>
      <c r="B46" s="35" t="s">
        <v>42</v>
      </c>
      <c r="C46" s="61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29.25" hidden="false" customHeight="false" outlineLevel="0" collapsed="false">
      <c r="A47" s="22" t="s">
        <v>67</v>
      </c>
      <c r="B47" s="35" t="s">
        <v>53</v>
      </c>
      <c r="C47" s="61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139</v>
      </c>
      <c r="J47" s="29" t="n">
        <f aca="false">F47+H47-L47</f>
        <v>9987.15</v>
      </c>
      <c r="K47" s="33" t="n">
        <v>7</v>
      </c>
      <c r="L47" s="27" t="n">
        <f aca="false">F47/E47*K47</f>
        <v>502.95</v>
      </c>
      <c r="M47" s="30" t="n">
        <v>44136</v>
      </c>
    </row>
    <row r="48" customFormat="false" ht="29.25" hidden="false" customHeight="false" outlineLevel="0" collapsed="false">
      <c r="A48" s="31" t="s">
        <v>69</v>
      </c>
      <c r="B48" s="35" t="s">
        <v>53</v>
      </c>
      <c r="C48" s="61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29.25" hidden="false" customHeight="false" outlineLevel="0" collapsed="false">
      <c r="A49" s="31" t="s">
        <v>70</v>
      </c>
      <c r="B49" s="35" t="s">
        <v>42</v>
      </c>
      <c r="C49" s="61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29.25" hidden="false" customHeight="false" outlineLevel="0" collapsed="false">
      <c r="A50" s="22" t="s">
        <v>67</v>
      </c>
      <c r="B50" s="35" t="s">
        <v>53</v>
      </c>
      <c r="C50" s="61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29.25" hidden="false" customHeight="false" outlineLevel="0" collapsed="false">
      <c r="A51" s="31" t="s">
        <v>56</v>
      </c>
      <c r="B51" s="35" t="s">
        <v>53</v>
      </c>
      <c r="C51" s="61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83</v>
      </c>
      <c r="J51" s="29" t="n">
        <f aca="false">F51+H51-L51</f>
        <v>12567.86</v>
      </c>
      <c r="K51" s="33" t="n">
        <v>263</v>
      </c>
      <c r="L51" s="27" t="n">
        <f aca="false">F51/E51*K51</f>
        <v>39823.46</v>
      </c>
      <c r="M51" s="30" t="s">
        <v>72</v>
      </c>
    </row>
    <row r="52" customFormat="false" ht="29.25" hidden="false" customHeight="false" outlineLevel="0" collapsed="false">
      <c r="A52" s="38" t="s">
        <v>73</v>
      </c>
      <c r="B52" s="35" t="s">
        <v>17</v>
      </c>
      <c r="C52" s="61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29.25" hidden="false" customHeight="false" outlineLevel="0" collapsed="false">
      <c r="A53" s="37" t="s">
        <v>75</v>
      </c>
      <c r="B53" s="35" t="s">
        <v>17</v>
      </c>
      <c r="C53" s="61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286</v>
      </c>
      <c r="J53" s="29" t="n">
        <f aca="false">F53+H53-L53</f>
        <v>46652.32</v>
      </c>
      <c r="K53" s="33" t="n">
        <v>548</v>
      </c>
      <c r="L53" s="27" t="n">
        <f aca="false">F53/E53*K53</f>
        <v>89389.76</v>
      </c>
      <c r="M53" s="30" t="n">
        <v>44287</v>
      </c>
    </row>
    <row r="54" customFormat="false" ht="29.25" hidden="false" customHeight="false" outlineLevel="0" collapsed="false">
      <c r="A54" s="37" t="s">
        <v>32</v>
      </c>
      <c r="B54" s="35" t="s">
        <v>17</v>
      </c>
      <c r="C54" s="61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61</v>
      </c>
      <c r="J54" s="29" t="n">
        <f aca="false">F54+H54-L54</f>
        <v>38598.63</v>
      </c>
      <c r="K54" s="33" t="n">
        <v>0</v>
      </c>
      <c r="L54" s="27" t="n">
        <f aca="false">F54/E54*K54</f>
        <v>0</v>
      </c>
      <c r="M54" s="30" t="n">
        <v>44150</v>
      </c>
    </row>
    <row r="55" customFormat="false" ht="29.25" hidden="false" customHeight="false" outlineLevel="0" collapsed="false">
      <c r="A55" s="37" t="s">
        <v>34</v>
      </c>
      <c r="B55" s="35" t="s">
        <v>53</v>
      </c>
      <c r="C55" s="61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1</v>
      </c>
      <c r="J55" s="29" t="n">
        <f aca="false">F55+H55-L55</f>
        <v>153.199999999953</v>
      </c>
      <c r="K55" s="33" t="n">
        <v>4198</v>
      </c>
      <c r="L55" s="27" t="n">
        <f aca="false">F55/E55*K55</f>
        <v>643133.6</v>
      </c>
      <c r="M55" s="30" t="n">
        <v>44534</v>
      </c>
    </row>
    <row r="56" customFormat="false" ht="29.25" hidden="false" customHeight="false" outlineLevel="0" collapsed="false">
      <c r="A56" s="37" t="s">
        <v>76</v>
      </c>
      <c r="B56" s="35" t="s">
        <v>53</v>
      </c>
      <c r="C56" s="61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1252</v>
      </c>
      <c r="J56" s="29" t="n">
        <f aca="false">F56+H56-L56</f>
        <v>334559.44</v>
      </c>
      <c r="K56" s="33" t="n">
        <v>2835</v>
      </c>
      <c r="L56" s="27" t="n">
        <f aca="false">F56/E56*K56</f>
        <v>757568.7</v>
      </c>
      <c r="M56" s="30" t="n">
        <v>44126</v>
      </c>
    </row>
    <row r="57" customFormat="false" ht="29.25" hidden="false" customHeight="false" outlineLevel="0" collapsed="false">
      <c r="A57" s="37" t="s">
        <v>77</v>
      </c>
      <c r="B57" s="35" t="s">
        <v>53</v>
      </c>
      <c r="C57" s="61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29.25" hidden="false" customHeight="false" outlineLevel="0" collapsed="false">
      <c r="A58" s="37" t="s">
        <v>78</v>
      </c>
      <c r="B58" s="35" t="s">
        <v>53</v>
      </c>
      <c r="C58" s="61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29.25" hidden="false" customHeight="false" outlineLevel="0" collapsed="false">
      <c r="A59" s="37" t="s">
        <v>16</v>
      </c>
      <c r="B59" s="35" t="s">
        <v>53</v>
      </c>
      <c r="C59" s="61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96</v>
      </c>
      <c r="J59" s="29" t="n">
        <f aca="false">F59+H59-L59</f>
        <v>63276.48</v>
      </c>
      <c r="K59" s="33" t="n">
        <v>0</v>
      </c>
      <c r="L59" s="27" t="n">
        <f aca="false">F59/E59*K59</f>
        <v>0</v>
      </c>
      <c r="M59" s="30" t="s">
        <v>79</v>
      </c>
    </row>
    <row r="60" customFormat="false" ht="29.25" hidden="false" customHeight="false" outlineLevel="0" collapsed="false">
      <c r="A60" s="37" t="s">
        <v>26</v>
      </c>
      <c r="B60" s="35" t="s">
        <v>27</v>
      </c>
      <c r="C60" s="61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159</v>
      </c>
      <c r="J60" s="29" t="n">
        <f aca="false">F60+H60-L60</f>
        <v>10338.18</v>
      </c>
      <c r="K60" s="33" t="n">
        <v>171</v>
      </c>
      <c r="L60" s="27" t="n">
        <f aca="false">F60/E60*K60</f>
        <v>11118.42</v>
      </c>
      <c r="M60" s="30" t="n">
        <v>45200</v>
      </c>
    </row>
    <row r="61" customFormat="false" ht="29.25" hidden="false" customHeight="false" outlineLevel="0" collapsed="false">
      <c r="A61" s="37" t="s">
        <v>75</v>
      </c>
      <c r="B61" s="35" t="s">
        <v>17</v>
      </c>
      <c r="C61" s="61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29.25" hidden="false" customHeight="false" outlineLevel="0" collapsed="false">
      <c r="A62" s="37" t="s">
        <v>81</v>
      </c>
      <c r="B62" s="35" t="s">
        <v>39</v>
      </c>
      <c r="C62" s="61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70</v>
      </c>
      <c r="J62" s="29" t="n">
        <f aca="false">F62+H62-L62</f>
        <v>1207.82</v>
      </c>
      <c r="K62" s="33" t="n">
        <v>0</v>
      </c>
      <c r="L62" s="27" t="n">
        <f aca="false">F62/E62*K62</f>
        <v>0</v>
      </c>
      <c r="M62" s="30" t="n">
        <v>44378</v>
      </c>
    </row>
    <row r="63" customFormat="false" ht="29.25" hidden="false" customHeight="false" outlineLevel="0" collapsed="false">
      <c r="A63" s="37" t="s">
        <v>16</v>
      </c>
      <c r="B63" s="35" t="s">
        <v>17</v>
      </c>
      <c r="C63" s="61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4</v>
      </c>
      <c r="J63" s="29" t="n">
        <f aca="false">F63+H63-L63</f>
        <v>36304.74</v>
      </c>
      <c r="K63" s="33" t="n">
        <v>20</v>
      </c>
      <c r="L63" s="27" t="n">
        <f aca="false">F63/E63*K63</f>
        <v>13446.2</v>
      </c>
      <c r="M63" s="30" t="n">
        <v>45231</v>
      </c>
    </row>
    <row r="64" customFormat="false" ht="29.25" hidden="false" customHeight="false" outlineLevel="0" collapsed="false">
      <c r="A64" s="37" t="s">
        <v>75</v>
      </c>
      <c r="B64" s="35" t="s">
        <v>17</v>
      </c>
      <c r="C64" s="61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29.25" hidden="false" customHeight="false" outlineLevel="0" collapsed="false">
      <c r="A65" s="37" t="s">
        <v>23</v>
      </c>
      <c r="B65" s="35" t="s">
        <v>53</v>
      </c>
      <c r="C65" s="61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2</v>
      </c>
      <c r="J65" s="29" t="n">
        <f aca="false">F65+H65-L65</f>
        <v>1304.64</v>
      </c>
      <c r="K65" s="33" t="n">
        <v>27</v>
      </c>
      <c r="L65" s="27" t="n">
        <f aca="false">F65/E65*K65</f>
        <v>17612.64</v>
      </c>
      <c r="M65" s="30" t="n">
        <v>44578</v>
      </c>
    </row>
    <row r="66" customFormat="false" ht="29.25" hidden="false" customHeight="false" outlineLevel="0" collapsed="false">
      <c r="A66" s="37" t="s">
        <v>44</v>
      </c>
      <c r="B66" s="35" t="s">
        <v>53</v>
      </c>
      <c r="C66" s="61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19.5" hidden="false" customHeight="false" outlineLevel="0" collapsed="false">
      <c r="A67" s="37" t="s">
        <v>85</v>
      </c>
      <c r="B67" s="35" t="s">
        <v>53</v>
      </c>
      <c r="C67" s="61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29.25" hidden="false" customHeight="false" outlineLevel="0" collapsed="false">
      <c r="A68" s="37" t="s">
        <v>23</v>
      </c>
      <c r="B68" s="35" t="s">
        <v>53</v>
      </c>
      <c r="C68" s="61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29.25" hidden="false" customHeight="false" outlineLevel="0" collapsed="false">
      <c r="A69" s="37" t="s">
        <v>88</v>
      </c>
      <c r="B69" s="35" t="s">
        <v>53</v>
      </c>
      <c r="C69" s="61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29.25" hidden="false" customHeight="false" outlineLevel="0" collapsed="false">
      <c r="A70" s="37" t="s">
        <v>44</v>
      </c>
      <c r="B70" s="35" t="s">
        <v>53</v>
      </c>
      <c r="C70" s="61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29.25" hidden="false" customHeight="false" outlineLevel="0" collapsed="false">
      <c r="A71" s="37" t="s">
        <v>89</v>
      </c>
      <c r="B71" s="35" t="s">
        <v>53</v>
      </c>
      <c r="C71" s="61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88</v>
      </c>
      <c r="J71" s="29" t="n">
        <f aca="false">F71+H71-L71</f>
        <v>4546.08</v>
      </c>
      <c r="K71" s="33" t="n">
        <v>16</v>
      </c>
      <c r="L71" s="27" t="n">
        <f aca="false">F71/E71*K71</f>
        <v>826.56</v>
      </c>
      <c r="M71" s="30" t="n">
        <v>44136</v>
      </c>
    </row>
    <row r="72" customFormat="false" ht="19.5" hidden="false" customHeight="false" outlineLevel="0" collapsed="false">
      <c r="A72" s="37" t="s">
        <v>20</v>
      </c>
      <c r="B72" s="35" t="s">
        <v>21</v>
      </c>
      <c r="C72" s="61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8</v>
      </c>
      <c r="J72" s="29" t="n">
        <f aca="false">F72+H72-L72</f>
        <v>22667.71</v>
      </c>
      <c r="K72" s="33" t="n">
        <v>0</v>
      </c>
      <c r="L72" s="27" t="n">
        <f aca="false">F72/E72*K72</f>
        <v>0</v>
      </c>
      <c r="M72" s="30" t="n">
        <v>44287</v>
      </c>
    </row>
    <row r="73" customFormat="false" ht="19.5" hidden="false" customHeight="false" outlineLevel="0" collapsed="false">
      <c r="A73" s="37" t="s">
        <v>92</v>
      </c>
      <c r="B73" s="35" t="s">
        <v>42</v>
      </c>
      <c r="C73" s="61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20</v>
      </c>
      <c r="J73" s="29" t="n">
        <f aca="false">F73+H73-L73</f>
        <v>3070</v>
      </c>
      <c r="K73" s="33" t="n">
        <v>0</v>
      </c>
      <c r="L73" s="27" t="n">
        <f aca="false">F73/E73*K73</f>
        <v>0</v>
      </c>
      <c r="M73" s="30" t="n">
        <v>44575</v>
      </c>
    </row>
    <row r="74" customFormat="false" ht="29.25" hidden="false" customHeight="false" outlineLevel="0" collapsed="false">
      <c r="A74" s="37" t="s">
        <v>94</v>
      </c>
      <c r="B74" s="35" t="s">
        <v>42</v>
      </c>
      <c r="C74" s="61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4</v>
      </c>
      <c r="J74" s="29" t="n">
        <f aca="false">F74+H74-L74</f>
        <v>6698.86</v>
      </c>
      <c r="K74" s="33" t="n">
        <v>0</v>
      </c>
      <c r="L74" s="27" t="n">
        <f aca="false">F74/E74*K74</f>
        <v>0</v>
      </c>
      <c r="M74" s="30" t="n">
        <v>44177</v>
      </c>
    </row>
    <row r="75" customFormat="false" ht="29.25" hidden="false" customHeight="false" outlineLevel="0" collapsed="false">
      <c r="A75" s="37" t="s">
        <v>96</v>
      </c>
      <c r="B75" s="35" t="s">
        <v>53</v>
      </c>
      <c r="C75" s="61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29.25" hidden="false" customHeight="false" outlineLevel="0" collapsed="false">
      <c r="A76" s="37" t="s">
        <v>97</v>
      </c>
      <c r="B76" s="35" t="s">
        <v>39</v>
      </c>
      <c r="C76" s="61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90</v>
      </c>
      <c r="J76" s="29" t="n">
        <f aca="false">F76+H76-L76</f>
        <v>445.65</v>
      </c>
      <c r="K76" s="33" t="n">
        <v>0</v>
      </c>
      <c r="L76" s="27" t="n">
        <f aca="false">F76/E76*K76</f>
        <v>0</v>
      </c>
      <c r="M76" s="30" t="n">
        <v>44562</v>
      </c>
    </row>
    <row r="77" customFormat="false" ht="29.25" hidden="false" customHeight="false" outlineLevel="0" collapsed="false">
      <c r="A77" s="37" t="s">
        <v>99</v>
      </c>
      <c r="B77" s="35" t="s">
        <v>53</v>
      </c>
      <c r="C77" s="61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115</v>
      </c>
      <c r="J77" s="29" t="n">
        <f aca="false">F77+H77-L77</f>
        <v>30730.3</v>
      </c>
      <c r="K77" s="33" t="n">
        <v>143</v>
      </c>
      <c r="L77" s="27" t="n">
        <f aca="false">F77/E77*K77</f>
        <v>38212.46</v>
      </c>
      <c r="M77" s="30" t="n">
        <v>44593</v>
      </c>
    </row>
    <row r="78" customFormat="false" ht="29.25" hidden="false" customHeight="false" outlineLevel="0" collapsed="false">
      <c r="A78" s="37" t="s">
        <v>100</v>
      </c>
      <c r="B78" s="35" t="s">
        <v>42</v>
      </c>
      <c r="C78" s="61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29.25" hidden="false" customHeight="false" outlineLevel="0" collapsed="false">
      <c r="A79" s="37" t="s">
        <v>102</v>
      </c>
      <c r="B79" s="35" t="s">
        <v>42</v>
      </c>
      <c r="C79" s="61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65</v>
      </c>
      <c r="J79" s="29" t="n">
        <f aca="false">F79+H79-L79</f>
        <v>23700.3</v>
      </c>
      <c r="K79" s="33" t="n">
        <v>41</v>
      </c>
      <c r="L79" s="27" t="n">
        <f aca="false">F79/E79*K79</f>
        <v>14949.42</v>
      </c>
      <c r="M79" s="30" t="n">
        <v>44253</v>
      </c>
    </row>
    <row r="80" customFormat="false" ht="29.25" hidden="false" customHeight="false" outlineLevel="0" collapsed="false">
      <c r="A80" s="37" t="s">
        <v>56</v>
      </c>
      <c r="B80" s="35" t="s">
        <v>53</v>
      </c>
      <c r="C80" s="61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29.25" hidden="false" customHeight="false" outlineLevel="0" collapsed="false">
      <c r="A81" s="37" t="s">
        <v>89</v>
      </c>
      <c r="B81" s="35" t="s">
        <v>53</v>
      </c>
      <c r="C81" s="61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9</v>
      </c>
      <c r="J81" s="29" t="n">
        <f aca="false">F81+H81-L81</f>
        <v>1001.11</v>
      </c>
      <c r="K81" s="33" t="n">
        <v>0</v>
      </c>
      <c r="L81" s="27" t="n">
        <f aca="false">F81/E81*K81</f>
        <v>0</v>
      </c>
      <c r="M81" s="30" t="n">
        <v>44136</v>
      </c>
    </row>
    <row r="82" customFormat="false" ht="29.25" hidden="false" customHeight="false" outlineLevel="0" collapsed="false">
      <c r="A82" s="37" t="s">
        <v>104</v>
      </c>
      <c r="B82" s="35" t="s">
        <v>53</v>
      </c>
      <c r="C82" s="61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29.25" hidden="false" customHeight="false" outlineLevel="0" collapsed="false">
      <c r="A83" s="37" t="s">
        <v>32</v>
      </c>
      <c r="B83" s="35" t="s">
        <v>53</v>
      </c>
      <c r="C83" s="61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1146</v>
      </c>
      <c r="J83" s="29" t="n">
        <f aca="false">F83+H83-L83</f>
        <v>52406.58</v>
      </c>
      <c r="K83" s="33" t="n">
        <v>0</v>
      </c>
      <c r="L83" s="27" t="n">
        <f aca="false">F83/E83*K83</f>
        <v>0</v>
      </c>
      <c r="M83" s="30" t="n">
        <v>44245</v>
      </c>
    </row>
    <row r="84" customFormat="false" ht="29.25" hidden="false" customHeight="false" outlineLevel="0" collapsed="false">
      <c r="A84" s="37" t="s">
        <v>16</v>
      </c>
      <c r="B84" s="35" t="s">
        <v>106</v>
      </c>
      <c r="C84" s="61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39</v>
      </c>
      <c r="J84" s="29" t="n">
        <f aca="false">F84+H84-L84</f>
        <v>25219.74</v>
      </c>
      <c r="K84" s="33" t="n">
        <v>0</v>
      </c>
      <c r="L84" s="27" t="n">
        <f aca="false">F84/E84*K84</f>
        <v>0</v>
      </c>
      <c r="M84" s="30" t="n">
        <v>45231</v>
      </c>
    </row>
    <row r="85" customFormat="false" ht="29.25" hidden="false" customHeight="false" outlineLevel="0" collapsed="false">
      <c r="A85" s="37" t="s">
        <v>108</v>
      </c>
      <c r="B85" s="35" t="s">
        <v>39</v>
      </c>
      <c r="C85" s="61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29.25" hidden="false" customHeight="false" outlineLevel="0" collapsed="false">
      <c r="A86" s="37" t="s">
        <v>110</v>
      </c>
      <c r="B86" s="35" t="s">
        <v>106</v>
      </c>
      <c r="C86" s="61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505</v>
      </c>
      <c r="J86" s="29" t="n">
        <f aca="false">F86+H86-L86</f>
        <v>19588.95</v>
      </c>
      <c r="K86" s="33" t="n">
        <v>0</v>
      </c>
      <c r="L86" s="27" t="n">
        <f aca="false">F86/E86*K86</f>
        <v>0</v>
      </c>
      <c r="M86" s="30" t="n">
        <v>44743</v>
      </c>
    </row>
    <row r="87" customFormat="false" ht="29.25" hidden="false" customHeight="false" outlineLevel="0" collapsed="false">
      <c r="A87" s="38" t="s">
        <v>112</v>
      </c>
      <c r="B87" s="35" t="s">
        <v>17</v>
      </c>
      <c r="C87" s="61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2</v>
      </c>
      <c r="J87" s="29" t="n">
        <f aca="false">F87+H87-L87</f>
        <v>277.06</v>
      </c>
      <c r="K87" s="33" t="n">
        <v>41</v>
      </c>
      <c r="L87" s="27" t="n">
        <f aca="false">F87/E87*K87</f>
        <v>5679.73</v>
      </c>
      <c r="M87" s="30" t="n">
        <v>44378</v>
      </c>
    </row>
    <row r="88" customFormat="false" ht="29.25" hidden="false" customHeight="false" outlineLevel="0" collapsed="false">
      <c r="A88" s="37" t="s">
        <v>114</v>
      </c>
      <c r="B88" s="35" t="s">
        <v>39</v>
      </c>
      <c r="C88" s="61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29.25" hidden="false" customHeight="false" outlineLevel="0" collapsed="false">
      <c r="A89" s="37" t="s">
        <v>81</v>
      </c>
      <c r="B89" s="35" t="s">
        <v>39</v>
      </c>
      <c r="C89" s="61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19.5" hidden="false" customHeight="false" outlineLevel="0" collapsed="false">
      <c r="A90" s="37" t="s">
        <v>116</v>
      </c>
      <c r="B90" s="35" t="s">
        <v>42</v>
      </c>
      <c r="C90" s="61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13</v>
      </c>
      <c r="J90" s="29" t="n">
        <f aca="false">F90+H90-L90</f>
        <v>26449.54</v>
      </c>
      <c r="K90" s="33" t="n">
        <v>102</v>
      </c>
      <c r="L90" s="27" t="n">
        <f aca="false">F90/E90*K90</f>
        <v>207527.16</v>
      </c>
      <c r="M90" s="30" t="n">
        <v>44228</v>
      </c>
    </row>
    <row r="91" customFormat="false" ht="19.5" hidden="false" customHeight="false" outlineLevel="0" collapsed="false">
      <c r="A91" s="37" t="s">
        <v>16</v>
      </c>
      <c r="B91" s="35" t="s">
        <v>42</v>
      </c>
      <c r="C91" s="61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2</v>
      </c>
      <c r="J91" s="29" t="n">
        <f aca="false">F91+H91-L91</f>
        <v>676.6</v>
      </c>
      <c r="K91" s="33" t="n">
        <v>0</v>
      </c>
      <c r="L91" s="27" t="n">
        <f aca="false">F91/E91*K91</f>
        <v>0</v>
      </c>
      <c r="M91" s="30" t="n">
        <v>45292</v>
      </c>
    </row>
    <row r="92" customFormat="false" ht="19.5" hidden="false" customHeight="false" outlineLevel="0" collapsed="false">
      <c r="A92" s="37" t="s">
        <v>118</v>
      </c>
      <c r="B92" s="35" t="s">
        <v>42</v>
      </c>
      <c r="C92" s="61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46</v>
      </c>
      <c r="J92" s="29" t="n">
        <f aca="false">F92+H92-L92</f>
        <v>2013672.16</v>
      </c>
      <c r="K92" s="33" t="n">
        <v>0</v>
      </c>
      <c r="L92" s="27" t="n">
        <f aca="false">F92/E92*K92</f>
        <v>0</v>
      </c>
      <c r="M92" s="30" t="n">
        <v>44348</v>
      </c>
    </row>
    <row r="93" customFormat="false" ht="19.5" hidden="false" customHeight="false" outlineLevel="0" collapsed="false">
      <c r="A93" s="22" t="s">
        <v>120</v>
      </c>
      <c r="B93" s="35" t="s">
        <v>42</v>
      </c>
      <c r="C93" s="61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19.5" hidden="false" customHeight="false" outlineLevel="0" collapsed="false">
      <c r="A94" s="37" t="s">
        <v>37</v>
      </c>
      <c r="B94" s="35" t="s">
        <v>53</v>
      </c>
      <c r="C94" s="61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29.25" hidden="false" customHeight="false" outlineLevel="0" collapsed="false">
      <c r="A95" s="38" t="s">
        <v>112</v>
      </c>
      <c r="B95" s="35" t="s">
        <v>17</v>
      </c>
      <c r="C95" s="61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29.25" hidden="false" customHeight="false" outlineLevel="0" collapsed="false">
      <c r="A96" s="39" t="s">
        <v>123</v>
      </c>
      <c r="B96" s="35" t="s">
        <v>42</v>
      </c>
      <c r="C96" s="61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41</v>
      </c>
      <c r="J96" s="29" t="n">
        <f aca="false">F96+H96-L96</f>
        <v>12983.88</v>
      </c>
      <c r="K96" s="33" t="n">
        <v>0</v>
      </c>
      <c r="L96" s="27" t="n">
        <f aca="false">F96/E96*K96</f>
        <v>0</v>
      </c>
      <c r="M96" s="30" t="n">
        <v>44501</v>
      </c>
    </row>
    <row r="97" customFormat="false" ht="29.25" hidden="false" customHeight="false" outlineLevel="0" collapsed="false">
      <c r="A97" s="37" t="s">
        <v>81</v>
      </c>
      <c r="B97" s="35" t="s">
        <v>39</v>
      </c>
      <c r="C97" s="61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29.25" hidden="false" customHeight="false" outlineLevel="0" collapsed="false">
      <c r="A98" s="37" t="s">
        <v>126</v>
      </c>
      <c r="B98" s="35" t="s">
        <v>39</v>
      </c>
      <c r="C98" s="61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2715</v>
      </c>
      <c r="J98" s="29" t="n">
        <f aca="false">F98+H98-L98</f>
        <v>714657.6</v>
      </c>
      <c r="K98" s="33" t="n">
        <v>56</v>
      </c>
      <c r="L98" s="27" t="n">
        <f aca="false">F98/E98*K98</f>
        <v>483.84</v>
      </c>
      <c r="M98" s="30" t="n">
        <v>44593</v>
      </c>
    </row>
    <row r="99" customFormat="false" ht="29.25" hidden="false" customHeight="false" outlineLevel="0" collapsed="false">
      <c r="A99" s="37" t="s">
        <v>128</v>
      </c>
      <c r="B99" s="35" t="s">
        <v>42</v>
      </c>
      <c r="C99" s="61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29.25" hidden="false" customHeight="false" outlineLevel="0" collapsed="false">
      <c r="A100" s="37" t="s">
        <v>130</v>
      </c>
      <c r="B100" s="35" t="s">
        <v>42</v>
      </c>
      <c r="C100" s="61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29.25" hidden="false" customHeight="false" outlineLevel="0" collapsed="false">
      <c r="A101" s="37" t="s">
        <v>131</v>
      </c>
      <c r="B101" s="35" t="s">
        <v>42</v>
      </c>
      <c r="C101" s="61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29.25" hidden="false" customHeight="false" outlineLevel="0" collapsed="false">
      <c r="A102" s="37" t="s">
        <v>131</v>
      </c>
      <c r="B102" s="35" t="s">
        <v>42</v>
      </c>
      <c r="C102" s="61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17</v>
      </c>
      <c r="J102" s="29" t="n">
        <f aca="false">F102+H102-L102</f>
        <v>31002.6</v>
      </c>
      <c r="K102" s="33" t="n">
        <v>0</v>
      </c>
      <c r="L102" s="27" t="n">
        <f aca="false">F102/E102*K102</f>
        <v>0</v>
      </c>
      <c r="M102" s="30" t="n">
        <v>44774</v>
      </c>
    </row>
    <row r="103" customFormat="false" ht="29.25" hidden="false" customHeight="false" outlineLevel="0" collapsed="false">
      <c r="A103" s="37" t="s">
        <v>114</v>
      </c>
      <c r="B103" s="35" t="s">
        <v>132</v>
      </c>
      <c r="C103" s="61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29.25" hidden="false" customHeight="false" outlineLevel="0" collapsed="false">
      <c r="A104" s="37" t="s">
        <v>133</v>
      </c>
      <c r="B104" s="35" t="s">
        <v>53</v>
      </c>
      <c r="C104" s="61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29.25" hidden="false" customHeight="false" outlineLevel="0" collapsed="false">
      <c r="A105" s="37" t="s">
        <v>32</v>
      </c>
      <c r="B105" s="35" t="s">
        <v>53</v>
      </c>
      <c r="C105" s="61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1373</v>
      </c>
      <c r="J105" s="29" t="n">
        <f aca="false">F105+H105-L105</f>
        <v>60384.54</v>
      </c>
      <c r="K105" s="33" t="n">
        <v>1181</v>
      </c>
      <c r="L105" s="27" t="n">
        <f aca="false">F105/E105*K105</f>
        <v>51940.38</v>
      </c>
      <c r="M105" s="30" t="n">
        <v>44449</v>
      </c>
    </row>
    <row r="106" customFormat="false" ht="29.25" hidden="false" customHeight="false" outlineLevel="0" collapsed="false">
      <c r="A106" s="38" t="s">
        <v>102</v>
      </c>
      <c r="B106" s="35" t="s">
        <v>53</v>
      </c>
      <c r="C106" s="61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29.25" hidden="false" customHeight="false" outlineLevel="0" collapsed="false">
      <c r="A107" s="37" t="s">
        <v>137</v>
      </c>
      <c r="B107" s="35" t="s">
        <v>53</v>
      </c>
      <c r="C107" s="61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13</v>
      </c>
      <c r="J107" s="29" t="n">
        <f aca="false">H107-L107</f>
        <v>3473.86</v>
      </c>
      <c r="K107" s="33" t="n">
        <v>0</v>
      </c>
      <c r="L107" s="27" t="n">
        <f aca="false">H107/G107*K107</f>
        <v>0</v>
      </c>
      <c r="M107" s="30" t="n">
        <v>44713</v>
      </c>
    </row>
    <row r="108" customFormat="false" ht="29.25" hidden="false" customHeight="false" outlineLevel="0" collapsed="false">
      <c r="A108" s="38" t="s">
        <v>23</v>
      </c>
      <c r="B108" s="35" t="s">
        <v>53</v>
      </c>
      <c r="C108" s="61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29.25" hidden="false" customHeight="false" outlineLevel="0" collapsed="false">
      <c r="A109" s="38" t="s">
        <v>139</v>
      </c>
      <c r="B109" s="35" t="s">
        <v>53</v>
      </c>
      <c r="C109" s="61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29.25" hidden="false" customHeight="false" outlineLevel="0" collapsed="false">
      <c r="A110" s="38" t="s">
        <v>140</v>
      </c>
      <c r="B110" s="35" t="s">
        <v>53</v>
      </c>
      <c r="C110" s="61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29.25" hidden="false" customHeight="false" outlineLevel="0" collapsed="false">
      <c r="A111" s="37" t="s">
        <v>133</v>
      </c>
      <c r="B111" s="35" t="s">
        <v>53</v>
      </c>
      <c r="C111" s="61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29.25" hidden="false" customHeight="false" outlineLevel="0" collapsed="false">
      <c r="A112" s="37" t="s">
        <v>143</v>
      </c>
      <c r="B112" s="35" t="s">
        <v>53</v>
      </c>
      <c r="C112" s="61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217</v>
      </c>
      <c r="J112" s="29" t="n">
        <f aca="false">H112-L112</f>
        <v>821722.58</v>
      </c>
      <c r="K112" s="33" t="n">
        <v>1420</v>
      </c>
      <c r="L112" s="27" t="n">
        <f aca="false">H112/G112*K112</f>
        <v>5377170.8</v>
      </c>
      <c r="M112" s="30" t="n">
        <v>44469</v>
      </c>
    </row>
    <row r="113" customFormat="false" ht="29.25" hidden="false" customHeight="false" outlineLevel="0" collapsed="false">
      <c r="A113" s="37" t="s">
        <v>143</v>
      </c>
      <c r="B113" s="35" t="s">
        <v>53</v>
      </c>
      <c r="C113" s="61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29.25" hidden="false" customHeight="false" outlineLevel="0" collapsed="false">
      <c r="A114" s="38" t="s">
        <v>145</v>
      </c>
      <c r="B114" s="35" t="s">
        <v>53</v>
      </c>
      <c r="C114" s="61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368</v>
      </c>
      <c r="J114" s="29" t="n">
        <f aca="false">H114-L114</f>
        <v>42342.08</v>
      </c>
      <c r="K114" s="33" t="n">
        <v>48</v>
      </c>
      <c r="L114" s="27" t="n">
        <f aca="false">H114/G114*K114</f>
        <v>5522.88</v>
      </c>
      <c r="M114" s="30" t="n">
        <v>44436</v>
      </c>
    </row>
    <row r="115" customFormat="false" ht="29.25" hidden="false" customHeight="false" outlineLevel="0" collapsed="false">
      <c r="A115" s="38" t="s">
        <v>147</v>
      </c>
      <c r="B115" s="35" t="s">
        <v>53</v>
      </c>
      <c r="C115" s="61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81</v>
      </c>
      <c r="J115" s="29" t="n">
        <f aca="false">H115-L115</f>
        <v>15500.84</v>
      </c>
      <c r="K115" s="33" t="n">
        <v>0</v>
      </c>
      <c r="L115" s="27" t="n">
        <f aca="false">H115/G115*K115</f>
        <v>0</v>
      </c>
      <c r="M115" s="30" t="n">
        <v>44332</v>
      </c>
    </row>
    <row r="116" customFormat="false" ht="29.25" hidden="false" customHeight="false" outlineLevel="0" collapsed="false">
      <c r="A116" s="38" t="s">
        <v>96</v>
      </c>
      <c r="B116" s="35" t="s">
        <v>53</v>
      </c>
      <c r="C116" s="61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260</v>
      </c>
      <c r="J116" s="29" t="n">
        <f aca="false">H116-L116</f>
        <v>47335.6</v>
      </c>
      <c r="K116" s="33" t="n">
        <v>31</v>
      </c>
      <c r="L116" s="27" t="n">
        <f aca="false">H116/G116*K116</f>
        <v>5643.86</v>
      </c>
      <c r="M116" s="30" t="n">
        <v>44457</v>
      </c>
    </row>
    <row r="117" customFormat="false" ht="29.25" hidden="false" customHeight="false" outlineLevel="0" collapsed="false">
      <c r="A117" s="38" t="s">
        <v>96</v>
      </c>
      <c r="B117" s="35" t="s">
        <v>53</v>
      </c>
      <c r="C117" s="61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363</v>
      </c>
      <c r="J117" s="29" t="n">
        <f aca="false">H117-L117</f>
        <v>66087.78</v>
      </c>
      <c r="K117" s="33" t="n">
        <v>258</v>
      </c>
      <c r="L117" s="27" t="n">
        <f aca="false">H117/G117*K117</f>
        <v>46971.48</v>
      </c>
      <c r="M117" s="30" t="n">
        <v>44457</v>
      </c>
    </row>
    <row r="118" customFormat="false" ht="29.25" hidden="false" customHeight="false" outlineLevel="0" collapsed="false">
      <c r="A118" s="38" t="s">
        <v>29</v>
      </c>
      <c r="B118" s="35" t="s">
        <v>53</v>
      </c>
      <c r="C118" s="61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6</v>
      </c>
      <c r="J118" s="29" t="n">
        <f aca="false">H118-L118</f>
        <v>49114.78</v>
      </c>
      <c r="K118" s="33" t="n">
        <v>0</v>
      </c>
      <c r="L118" s="27" t="n">
        <f aca="false">H118/G118*K118</f>
        <v>0</v>
      </c>
      <c r="M118" s="30" t="n">
        <v>44409</v>
      </c>
    </row>
    <row r="119" customFormat="false" ht="29.25" hidden="false" customHeight="false" outlineLevel="0" collapsed="false">
      <c r="A119" s="38" t="s">
        <v>151</v>
      </c>
      <c r="B119" s="35" t="s">
        <v>53</v>
      </c>
      <c r="C119" s="61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29.25" hidden="false" customHeight="false" outlineLevel="0" collapsed="false">
      <c r="A120" s="38" t="s">
        <v>153</v>
      </c>
      <c r="B120" s="35" t="s">
        <v>53</v>
      </c>
      <c r="C120" s="61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1363</v>
      </c>
      <c r="J120" s="29" t="n">
        <f aca="false">H120-L120</f>
        <v>413302.49</v>
      </c>
      <c r="K120" s="33" t="n">
        <v>239</v>
      </c>
      <c r="L120" s="27" t="n">
        <f aca="false">H120/G120*K120</f>
        <v>72471.97</v>
      </c>
      <c r="M120" s="30" t="n">
        <v>44451</v>
      </c>
    </row>
    <row r="121" customFormat="false" ht="29.25" hidden="false" customHeight="false" outlineLevel="0" collapsed="false">
      <c r="A121" s="38" t="s">
        <v>155</v>
      </c>
      <c r="B121" s="35" t="s">
        <v>53</v>
      </c>
      <c r="C121" s="61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29.25" hidden="false" customHeight="false" outlineLevel="0" collapsed="false">
      <c r="A122" s="38" t="s">
        <v>155</v>
      </c>
      <c r="B122" s="35" t="s">
        <v>53</v>
      </c>
      <c r="C122" s="61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310</v>
      </c>
      <c r="J122" s="29" t="n">
        <f aca="false">H122-L122</f>
        <v>81269.6</v>
      </c>
      <c r="K122" s="33" t="n">
        <v>1791</v>
      </c>
      <c r="L122" s="27" t="n">
        <f aca="false">H122/G122*K122</f>
        <v>469528.56</v>
      </c>
      <c r="M122" s="30" t="n">
        <v>44456</v>
      </c>
    </row>
    <row r="123" customFormat="false" ht="29.25" hidden="false" customHeight="false" outlineLevel="0" collapsed="false">
      <c r="A123" s="38" t="s">
        <v>133</v>
      </c>
      <c r="B123" s="40" t="s">
        <v>53</v>
      </c>
      <c r="C123" s="61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29.25" hidden="false" customHeight="false" outlineLevel="0" collapsed="false">
      <c r="A124" s="38" t="s">
        <v>24</v>
      </c>
      <c r="B124" s="40" t="s">
        <v>53</v>
      </c>
      <c r="C124" s="61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29.25" hidden="false" customHeight="false" outlineLevel="0" collapsed="false">
      <c r="A125" s="38" t="s">
        <v>118</v>
      </c>
      <c r="B125" s="40" t="s">
        <v>42</v>
      </c>
      <c r="C125" s="61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14</v>
      </c>
      <c r="J125" s="29" t="n">
        <f aca="false">H125-L125</f>
        <v>63209.4400000004</v>
      </c>
      <c r="K125" s="33" t="n">
        <v>1081</v>
      </c>
      <c r="L125" s="27" t="n">
        <f aca="false">H125/G125*K125</f>
        <v>4880671.76</v>
      </c>
      <c r="M125" s="30" t="n">
        <v>45200</v>
      </c>
    </row>
    <row r="126" customFormat="false" ht="29.25" hidden="false" customHeight="false" outlineLevel="0" collapsed="false">
      <c r="A126" s="38" t="s">
        <v>169</v>
      </c>
      <c r="B126" s="40" t="s">
        <v>53</v>
      </c>
      <c r="C126" s="61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219</v>
      </c>
      <c r="J126" s="29" t="n">
        <f aca="false">H126-L126</f>
        <v>1658594.31</v>
      </c>
      <c r="K126" s="33" t="n">
        <v>210</v>
      </c>
      <c r="L126" s="27" t="n">
        <f aca="false">H126/G126*K126</f>
        <v>1590432.9</v>
      </c>
      <c r="M126" s="30" t="n">
        <v>44834</v>
      </c>
    </row>
    <row r="127" customFormat="false" ht="29.25" hidden="false" customHeight="false" outlineLevel="0" collapsed="false">
      <c r="A127" s="38" t="s">
        <v>169</v>
      </c>
      <c r="B127" s="40" t="s">
        <v>42</v>
      </c>
      <c r="C127" s="61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29.25" hidden="false" customHeight="false" outlineLevel="0" collapsed="false">
      <c r="A128" s="38" t="s">
        <v>172</v>
      </c>
      <c r="B128" s="35" t="s">
        <v>53</v>
      </c>
      <c r="C128" s="61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655</v>
      </c>
      <c r="J128" s="29" t="n">
        <f aca="false">H128-L128</f>
        <v>301457.2</v>
      </c>
      <c r="K128" s="33" t="n">
        <v>5</v>
      </c>
      <c r="L128" s="27" t="n">
        <f aca="false">H128/G128*K128</f>
        <v>2301.2</v>
      </c>
      <c r="M128" s="30" t="n">
        <v>44464</v>
      </c>
    </row>
    <row r="129" customFormat="false" ht="29.25" hidden="false" customHeight="false" outlineLevel="0" collapsed="false">
      <c r="A129" s="38" t="s">
        <v>147</v>
      </c>
      <c r="B129" s="35" t="s">
        <v>53</v>
      </c>
      <c r="C129" s="61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1135</v>
      </c>
      <c r="J129" s="29" t="n">
        <f aca="false">H129-L129</f>
        <v>97201.4</v>
      </c>
      <c r="K129" s="33" t="n">
        <v>869</v>
      </c>
      <c r="L129" s="27" t="n">
        <f aca="false">H129/G129*K129</f>
        <v>74421.16</v>
      </c>
      <c r="M129" s="30" t="n">
        <v>44814</v>
      </c>
    </row>
    <row r="130" customFormat="false" ht="29.25" hidden="false" customHeight="false" outlineLevel="0" collapsed="false">
      <c r="A130" s="38" t="s">
        <v>65</v>
      </c>
      <c r="B130" s="40" t="s">
        <v>53</v>
      </c>
      <c r="C130" s="61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98</v>
      </c>
      <c r="J130" s="29" t="n">
        <f aca="false">H130-L130</f>
        <v>53609.92</v>
      </c>
      <c r="K130" s="33" t="n">
        <v>0</v>
      </c>
      <c r="L130" s="27" t="n">
        <f aca="false">H130/G130*K130</f>
        <v>0</v>
      </c>
      <c r="M130" s="30" t="n">
        <v>44274</v>
      </c>
    </row>
    <row r="131" customFormat="false" ht="29.25" hidden="false" customHeight="false" outlineLevel="0" collapsed="false">
      <c r="A131" s="38" t="s">
        <v>24</v>
      </c>
      <c r="B131" s="40" t="s">
        <v>53</v>
      </c>
      <c r="C131" s="61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29.25" hidden="false" customHeight="false" outlineLevel="0" collapsed="false">
      <c r="A132" s="38" t="s">
        <v>16</v>
      </c>
      <c r="B132" s="40" t="s">
        <v>106</v>
      </c>
      <c r="C132" s="61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29.25" hidden="false" customHeight="false" outlineLevel="0" collapsed="false">
      <c r="A133" s="38" t="s">
        <v>174</v>
      </c>
      <c r="B133" s="40" t="s">
        <v>39</v>
      </c>
      <c r="C133" s="61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13290</v>
      </c>
      <c r="J133" s="29" t="n">
        <f aca="false">H133-L133</f>
        <v>70959.74</v>
      </c>
      <c r="K133" s="33" t="n">
        <v>360</v>
      </c>
      <c r="L133" s="27" t="n">
        <f aca="false">H133/G133*K133</f>
        <v>1922.16</v>
      </c>
      <c r="M133" s="30" t="n">
        <v>44713</v>
      </c>
    </row>
    <row r="134" customFormat="false" ht="29.25" hidden="false" customHeight="false" outlineLevel="0" collapsed="false">
      <c r="A134" s="38" t="s">
        <v>133</v>
      </c>
      <c r="B134" s="40" t="s">
        <v>53</v>
      </c>
      <c r="C134" s="61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29.25" hidden="false" customHeight="false" outlineLevel="0" collapsed="false">
      <c r="A135" s="38" t="s">
        <v>73</v>
      </c>
      <c r="B135" s="40" t="s">
        <v>42</v>
      </c>
      <c r="C135" s="61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327</v>
      </c>
      <c r="J135" s="29" t="n">
        <f aca="false">H135-L135</f>
        <v>88764.15</v>
      </c>
      <c r="K135" s="33" t="n">
        <v>783</v>
      </c>
      <c r="L135" s="27" t="n">
        <f aca="false">H135/G135*K135</f>
        <v>212545.35</v>
      </c>
      <c r="M135" s="30" t="n">
        <v>44670</v>
      </c>
    </row>
    <row r="136" customFormat="false" ht="29.25" hidden="false" customHeight="false" outlineLevel="0" collapsed="false">
      <c r="A136" s="38" t="s">
        <v>73</v>
      </c>
      <c r="B136" s="40" t="s">
        <v>42</v>
      </c>
      <c r="C136" s="61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29.25" hidden="false" customHeight="false" outlineLevel="0" collapsed="false">
      <c r="A137" s="38" t="s">
        <v>130</v>
      </c>
      <c r="B137" s="40" t="s">
        <v>42</v>
      </c>
      <c r="C137" s="61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52</v>
      </c>
      <c r="J137" s="29" t="n">
        <f aca="false">H137-L137</f>
        <v>12966.72</v>
      </c>
      <c r="K137" s="33" t="n">
        <v>0</v>
      </c>
      <c r="L137" s="27" t="n">
        <f aca="false">H137/G137*K137</f>
        <v>0</v>
      </c>
      <c r="M137" s="30" t="n">
        <v>44805</v>
      </c>
    </row>
    <row r="138" customFormat="false" ht="29.25" hidden="false" customHeight="false" outlineLevel="0" collapsed="false">
      <c r="A138" s="38" t="s">
        <v>180</v>
      </c>
      <c r="B138" s="40" t="s">
        <v>42</v>
      </c>
      <c r="C138" s="61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29.25" hidden="false" customHeight="false" outlineLevel="0" collapsed="false">
      <c r="A139" s="38" t="s">
        <v>180</v>
      </c>
      <c r="B139" s="40" t="s">
        <v>42</v>
      </c>
      <c r="C139" s="61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1619</v>
      </c>
      <c r="J139" s="29" t="n">
        <f aca="false">H139-L139</f>
        <v>356617.13</v>
      </c>
      <c r="K139" s="33" t="n">
        <v>0</v>
      </c>
      <c r="L139" s="27" t="n">
        <f aca="false">H139/G139*K139</f>
        <v>0</v>
      </c>
      <c r="M139" s="30" t="n">
        <v>44774</v>
      </c>
    </row>
    <row r="140" customFormat="false" ht="29.25" hidden="false" customHeight="false" outlineLevel="0" collapsed="false">
      <c r="A140" s="38" t="s">
        <v>20</v>
      </c>
      <c r="B140" s="40" t="s">
        <v>53</v>
      </c>
      <c r="C140" s="61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1352</v>
      </c>
      <c r="J140" s="29" t="n">
        <f aca="false">H140-L140</f>
        <v>385471.424</v>
      </c>
      <c r="K140" s="33" t="n">
        <v>1103</v>
      </c>
      <c r="L140" s="27" t="n">
        <f aca="false">H140/G140*K140</f>
        <v>314478.536</v>
      </c>
      <c r="M140" s="30" t="n">
        <v>44681</v>
      </c>
    </row>
    <row r="141" customFormat="false" ht="29.25" hidden="false" customHeight="false" outlineLevel="0" collapsed="false">
      <c r="A141" s="38" t="s">
        <v>118</v>
      </c>
      <c r="B141" s="40" t="s">
        <v>42</v>
      </c>
      <c r="C141" s="61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603</v>
      </c>
      <c r="J141" s="29" t="n">
        <f aca="false">H141-L141</f>
        <v>2722520.88</v>
      </c>
      <c r="K141" s="33" t="n">
        <v>0</v>
      </c>
      <c r="L141" s="27" t="n">
        <f aca="false">H141/G141*K141</f>
        <v>0</v>
      </c>
      <c r="M141" s="30" t="n">
        <v>44378</v>
      </c>
    </row>
    <row r="142" customFormat="false" ht="29.25" hidden="false" customHeight="false" outlineLevel="0" collapsed="false">
      <c r="A142" s="38" t="s">
        <v>133</v>
      </c>
      <c r="B142" s="40" t="s">
        <v>53</v>
      </c>
      <c r="C142" s="61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29.25" hidden="false" customHeight="false" outlineLevel="0" collapsed="false">
      <c r="A143" s="38" t="s">
        <v>185</v>
      </c>
      <c r="B143" s="40" t="s">
        <v>21</v>
      </c>
      <c r="C143" s="61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100</v>
      </c>
      <c r="J143" s="29" t="n">
        <f aca="false">H143-L143</f>
        <v>129029</v>
      </c>
      <c r="K143" s="33" t="n">
        <v>0</v>
      </c>
      <c r="L143" s="27" t="n">
        <f aca="false">H143/G143*K143</f>
        <v>0</v>
      </c>
      <c r="M143" s="30" t="n">
        <v>45139</v>
      </c>
    </row>
    <row r="144" customFormat="false" ht="29.25" hidden="false" customHeight="false" outlineLevel="0" collapsed="false">
      <c r="A144" s="38" t="s">
        <v>133</v>
      </c>
      <c r="B144" s="40" t="s">
        <v>53</v>
      </c>
      <c r="C144" s="61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29.25" hidden="false" customHeight="false" outlineLevel="0" collapsed="false">
      <c r="A145" s="38" t="s">
        <v>188</v>
      </c>
      <c r="B145" s="40" t="s">
        <v>39</v>
      </c>
      <c r="C145" s="61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690</v>
      </c>
      <c r="J145" s="29" t="n">
        <f aca="false">H145-L145</f>
        <v>1748.69</v>
      </c>
      <c r="K145" s="33" t="n">
        <v>0</v>
      </c>
      <c r="L145" s="27" t="n">
        <f aca="false">H145/G145*K145</f>
        <v>0</v>
      </c>
      <c r="M145" s="30" t="n">
        <v>45230</v>
      </c>
    </row>
    <row r="146" customFormat="false" ht="29.25" hidden="false" customHeight="false" outlineLevel="0" collapsed="false">
      <c r="A146" s="38" t="s">
        <v>190</v>
      </c>
      <c r="B146" s="40" t="s">
        <v>53</v>
      </c>
      <c r="C146" s="61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17</v>
      </c>
      <c r="J146" s="29" t="n">
        <f aca="false">H146-L146</f>
        <v>4542.74</v>
      </c>
      <c r="K146" s="33" t="n">
        <v>20</v>
      </c>
      <c r="L146" s="27" t="n">
        <f aca="false">H146/G146*K146</f>
        <v>5344.4</v>
      </c>
      <c r="M146" s="30" t="n">
        <v>45200</v>
      </c>
    </row>
    <row r="147" customFormat="false" ht="29.25" hidden="false" customHeight="false" outlineLevel="0" collapsed="false">
      <c r="A147" s="38" t="s">
        <v>191</v>
      </c>
      <c r="B147" s="40" t="s">
        <v>39</v>
      </c>
      <c r="C147" s="61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11370</v>
      </c>
      <c r="J147" s="29" t="n">
        <f aca="false">H147-L147</f>
        <v>337802.7</v>
      </c>
      <c r="K147" s="33" t="n">
        <v>2040</v>
      </c>
      <c r="L147" s="27" t="n">
        <f aca="false">H147/G147*K147</f>
        <v>60608.4</v>
      </c>
      <c r="M147" s="30" t="n">
        <v>45108</v>
      </c>
    </row>
    <row r="148" customFormat="false" ht="29.25" hidden="false" customHeight="false" outlineLevel="0" collapsed="false">
      <c r="A148" s="38" t="s">
        <v>191</v>
      </c>
      <c r="B148" s="40" t="s">
        <v>39</v>
      </c>
      <c r="C148" s="61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4830</v>
      </c>
      <c r="J148" s="29" t="n">
        <f aca="false">H148-L148</f>
        <v>143499.3</v>
      </c>
      <c r="K148" s="33" t="n">
        <v>240</v>
      </c>
      <c r="L148" s="27" t="n">
        <f aca="false">H148/G148*K148</f>
        <v>7130.4</v>
      </c>
      <c r="M148" s="30" t="n">
        <v>45444</v>
      </c>
    </row>
    <row r="149" customFormat="false" ht="29.25" hidden="false" customHeight="false" outlineLevel="0" collapsed="false">
      <c r="A149" s="38" t="s">
        <v>60</v>
      </c>
      <c r="B149" s="40" t="s">
        <v>39</v>
      </c>
      <c r="C149" s="61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4060</v>
      </c>
      <c r="J149" s="29" t="n">
        <f aca="false">H149-L149</f>
        <v>10677.8</v>
      </c>
      <c r="K149" s="33" t="n">
        <v>28</v>
      </c>
      <c r="L149" s="27" t="n">
        <f aca="false">H149/G149*K149</f>
        <v>73.64</v>
      </c>
      <c r="M149" s="30" t="n">
        <v>44652</v>
      </c>
    </row>
    <row r="150" customFormat="false" ht="29.25" hidden="false" customHeight="false" outlineLevel="0" collapsed="false">
      <c r="A150" s="38" t="s">
        <v>193</v>
      </c>
      <c r="B150" s="40" t="s">
        <v>42</v>
      </c>
      <c r="C150" s="61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2453</v>
      </c>
      <c r="J150" s="29" t="n">
        <f aca="false">H150-L150</f>
        <v>163124.5</v>
      </c>
      <c r="K150" s="33" t="n">
        <v>0</v>
      </c>
      <c r="L150" s="27" t="n">
        <f aca="false">H150/G150*K150</f>
        <v>0</v>
      </c>
      <c r="M150" s="30" t="n">
        <v>44440</v>
      </c>
    </row>
    <row r="151" customFormat="false" ht="29.25" hidden="false" customHeight="false" outlineLevel="0" collapsed="false">
      <c r="A151" s="38" t="s">
        <v>194</v>
      </c>
      <c r="B151" s="40" t="s">
        <v>17</v>
      </c>
      <c r="C151" s="61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668</v>
      </c>
      <c r="J151" s="29" t="n">
        <f aca="false">H151-L151</f>
        <v>40347.2</v>
      </c>
      <c r="K151" s="33" t="n">
        <v>412</v>
      </c>
      <c r="L151" s="27" t="n">
        <f aca="false">H151/G151*K151</f>
        <v>24884.8</v>
      </c>
      <c r="M151" s="30" t="n">
        <v>44440</v>
      </c>
    </row>
    <row r="152" customFormat="false" ht="29.25" hidden="false" customHeight="false" outlineLevel="0" collapsed="false">
      <c r="A152" s="38" t="s">
        <v>190</v>
      </c>
      <c r="B152" s="40" t="s">
        <v>42</v>
      </c>
      <c r="C152" s="61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19.5" hidden="false" customHeight="false" outlineLevel="0" collapsed="false">
      <c r="A153" s="38" t="s">
        <v>185</v>
      </c>
      <c r="B153" s="40" t="s">
        <v>53</v>
      </c>
      <c r="C153" s="61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168</v>
      </c>
      <c r="J153" s="29" t="n">
        <f aca="false">H153-L153</f>
        <v>208909.68</v>
      </c>
      <c r="K153" s="33" t="n">
        <v>183</v>
      </c>
      <c r="L153" s="27" t="n">
        <f aca="false">H153/G153*K153</f>
        <v>227562.33</v>
      </c>
      <c r="M153" s="30" t="n">
        <v>45170</v>
      </c>
    </row>
    <row r="154" customFormat="false" ht="29.25" hidden="false" customHeight="false" outlineLevel="0" collapsed="false">
      <c r="A154" s="38" t="s">
        <v>123</v>
      </c>
      <c r="B154" s="40" t="s">
        <v>17</v>
      </c>
      <c r="C154" s="61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2</v>
      </c>
      <c r="J154" s="29" t="n">
        <f aca="false">H154-L154</f>
        <v>633.360000000001</v>
      </c>
      <c r="K154" s="33" t="n">
        <v>181</v>
      </c>
      <c r="L154" s="27" t="n">
        <f aca="false">H154/G154*K154</f>
        <v>57319.08</v>
      </c>
      <c r="M154" s="30" t="n">
        <v>44866</v>
      </c>
    </row>
    <row r="155" customFormat="false" ht="29.25" hidden="false" customHeight="false" outlineLevel="0" collapsed="false">
      <c r="A155" s="38" t="s">
        <v>169</v>
      </c>
      <c r="B155" s="40" t="s">
        <v>42</v>
      </c>
      <c r="C155" s="61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29.25" hidden="false" customHeight="false" outlineLevel="0" collapsed="false">
      <c r="A156" s="38" t="s">
        <v>16</v>
      </c>
      <c r="B156" s="40" t="s">
        <v>42</v>
      </c>
      <c r="C156" s="61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123</v>
      </c>
      <c r="J156" s="29" t="n">
        <f aca="false">H156-L156</f>
        <v>43746.18</v>
      </c>
      <c r="K156" s="33" t="n">
        <v>84</v>
      </c>
      <c r="L156" s="27" t="n">
        <f aca="false">H156/G156*K156</f>
        <v>29875.44</v>
      </c>
      <c r="M156" s="30" t="n">
        <v>45474</v>
      </c>
    </row>
    <row r="157" customFormat="false" ht="29.25" hidden="false" customHeight="false" outlineLevel="0" collapsed="false">
      <c r="A157" s="38" t="s">
        <v>16</v>
      </c>
      <c r="B157" s="40" t="s">
        <v>42</v>
      </c>
      <c r="C157" s="61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2</v>
      </c>
      <c r="J157" s="29" t="n">
        <f aca="false">H157-L157</f>
        <v>711.32</v>
      </c>
      <c r="K157" s="33" t="n">
        <v>134</v>
      </c>
      <c r="L157" s="27" t="n">
        <f aca="false">H157/G157*K157</f>
        <v>47658.44</v>
      </c>
      <c r="M157" s="30" t="n">
        <v>45566</v>
      </c>
    </row>
    <row r="158" customFormat="false" ht="29.25" hidden="false" customHeight="false" outlineLevel="0" collapsed="false">
      <c r="A158" s="38" t="s">
        <v>26</v>
      </c>
      <c r="B158" s="40" t="s">
        <v>198</v>
      </c>
      <c r="C158" s="61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29.25" hidden="false" customHeight="false" outlineLevel="0" collapsed="false">
      <c r="A159" s="38" t="s">
        <v>199</v>
      </c>
      <c r="B159" s="40" t="s">
        <v>132</v>
      </c>
      <c r="C159" s="61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1140</v>
      </c>
      <c r="J159" s="29" t="n">
        <f aca="false">H159-L159</f>
        <v>4482.86</v>
      </c>
      <c r="K159" s="33" t="n">
        <v>0</v>
      </c>
      <c r="L159" s="27" t="n">
        <f aca="false">H159/G159*K159</f>
        <v>0</v>
      </c>
      <c r="M159" s="30" t="n">
        <v>44652</v>
      </c>
    </row>
    <row r="160" customFormat="false" ht="29.25" hidden="false" customHeight="false" outlineLevel="0" collapsed="false">
      <c r="A160" s="38" t="s">
        <v>70</v>
      </c>
      <c r="B160" s="40" t="s">
        <v>53</v>
      </c>
      <c r="C160" s="61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320</v>
      </c>
      <c r="J160" s="29" t="n">
        <f aca="false">H160-L160</f>
        <v>1565964.8</v>
      </c>
      <c r="K160" s="33" t="n">
        <v>22</v>
      </c>
      <c r="L160" s="27" t="n">
        <f aca="false">H160/G160*K160</f>
        <v>107660.08</v>
      </c>
      <c r="M160" s="30" t="n">
        <v>44834</v>
      </c>
    </row>
    <row r="161" customFormat="false" ht="29.25" hidden="false" customHeight="false" outlineLevel="0" collapsed="false">
      <c r="A161" s="38" t="s">
        <v>133</v>
      </c>
      <c r="B161" s="40" t="s">
        <v>53</v>
      </c>
      <c r="C161" s="61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29.25" hidden="false" customHeight="false" outlineLevel="0" collapsed="false">
      <c r="A162" s="38" t="s">
        <v>174</v>
      </c>
      <c r="B162" s="40" t="s">
        <v>132</v>
      </c>
      <c r="C162" s="61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2760</v>
      </c>
      <c r="J162" s="29" t="n">
        <f aca="false">H162-L162</f>
        <v>14020.8</v>
      </c>
      <c r="K162" s="33" t="n">
        <v>60</v>
      </c>
      <c r="L162" s="27" t="n">
        <f aca="false">H162/G162*K162</f>
        <v>304.8</v>
      </c>
      <c r="M162" s="30" t="n">
        <v>44835</v>
      </c>
    </row>
    <row r="163" customFormat="false" ht="29.25" hidden="false" customHeight="false" outlineLevel="0" collapsed="false">
      <c r="A163" s="38" t="s">
        <v>203</v>
      </c>
      <c r="B163" s="40" t="s">
        <v>17</v>
      </c>
      <c r="C163" s="61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29.25" hidden="false" customHeight="false" outlineLevel="0" collapsed="false">
      <c r="A164" s="38" t="s">
        <v>114</v>
      </c>
      <c r="B164" s="40" t="s">
        <v>132</v>
      </c>
      <c r="C164" s="61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1740</v>
      </c>
      <c r="J164" s="29" t="n">
        <f aca="false">H164-L164</f>
        <v>3862.8</v>
      </c>
      <c r="K164" s="33" t="n">
        <v>540</v>
      </c>
      <c r="L164" s="27" t="n">
        <f aca="false">H164/G164*K164</f>
        <v>1198.8</v>
      </c>
      <c r="M164" s="30" t="n">
        <v>44713</v>
      </c>
    </row>
    <row r="165" customFormat="false" ht="29.25" hidden="false" customHeight="false" outlineLevel="0" collapsed="false">
      <c r="A165" s="38" t="s">
        <v>147</v>
      </c>
      <c r="B165" s="40" t="s">
        <v>17</v>
      </c>
      <c r="C165" s="61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29.25" hidden="false" customHeight="false" outlineLevel="0" collapsed="false">
      <c r="A166" s="38" t="s">
        <v>32</v>
      </c>
      <c r="B166" s="40" t="s">
        <v>17</v>
      </c>
      <c r="C166" s="61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0</v>
      </c>
      <c r="J166" s="29" t="n">
        <f aca="false">H166-L166</f>
        <v>0</v>
      </c>
      <c r="K166" s="33" t="n">
        <v>6003</v>
      </c>
      <c r="L166" s="27" t="n">
        <f aca="false">H166/G166*K166</f>
        <v>222891.39</v>
      </c>
      <c r="M166" s="30" t="n">
        <v>44525</v>
      </c>
    </row>
    <row r="167" customFormat="false" ht="29.25" hidden="false" customHeight="false" outlineLevel="0" collapsed="false">
      <c r="A167" s="38" t="s">
        <v>207</v>
      </c>
      <c r="B167" s="40" t="s">
        <v>17</v>
      </c>
      <c r="C167" s="61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29.25" hidden="false" customHeight="false" outlineLevel="0" collapsed="false">
      <c r="A168" s="38" t="s">
        <v>207</v>
      </c>
      <c r="B168" s="40" t="s">
        <v>17</v>
      </c>
      <c r="C168" s="61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29.25" hidden="false" customHeight="false" outlineLevel="0" collapsed="false">
      <c r="A169" s="38" t="s">
        <v>208</v>
      </c>
      <c r="B169" s="40" t="s">
        <v>17</v>
      </c>
      <c r="C169" s="61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60</v>
      </c>
      <c r="J169" s="29" t="n">
        <f aca="false">H169-L169</f>
        <v>12617.4</v>
      </c>
      <c r="K169" s="33" t="n">
        <v>440</v>
      </c>
      <c r="L169" s="27" t="n">
        <f aca="false">H169/G169*K169</f>
        <v>92527.6</v>
      </c>
      <c r="M169" s="30" t="n">
        <v>44320</v>
      </c>
    </row>
    <row r="170" customFormat="false" ht="25.5" hidden="false" customHeight="false" outlineLevel="0" collapsed="false">
      <c r="A170" s="38" t="s">
        <v>73</v>
      </c>
      <c r="B170" s="40" t="s">
        <v>42</v>
      </c>
      <c r="C170" s="61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25.5" hidden="false" customHeight="false" outlineLevel="0" collapsed="false">
      <c r="A171" s="38" t="s">
        <v>126</v>
      </c>
      <c r="B171" s="40" t="s">
        <v>39</v>
      </c>
      <c r="C171" s="61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23520</v>
      </c>
      <c r="J171" s="29" t="n">
        <f aca="false">H171-L171</f>
        <v>203212.8</v>
      </c>
      <c r="K171" s="33" t="n">
        <v>0</v>
      </c>
      <c r="L171" s="27" t="n">
        <f aca="false">H171/G171*K171</f>
        <v>0</v>
      </c>
      <c r="M171" s="30" t="n">
        <v>44774</v>
      </c>
    </row>
    <row r="172" customFormat="false" ht="19.5" hidden="false" customHeight="false" outlineLevel="0" collapsed="false">
      <c r="A172" s="38" t="s">
        <v>116</v>
      </c>
      <c r="B172" s="40" t="s">
        <v>17</v>
      </c>
      <c r="C172" s="61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19.5" hidden="false" customHeight="false" outlineLevel="0" collapsed="false">
      <c r="A173" s="38" t="s">
        <v>211</v>
      </c>
      <c r="B173" s="40" t="s">
        <v>42</v>
      </c>
      <c r="C173" s="61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19.5" hidden="false" customHeight="false" outlineLevel="0" collapsed="false">
      <c r="A174" s="38" t="s">
        <v>16</v>
      </c>
      <c r="B174" s="40" t="s">
        <v>17</v>
      </c>
      <c r="C174" s="61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18</v>
      </c>
      <c r="J174" s="29" t="n">
        <f aca="false">H174-L174</f>
        <v>6089.4</v>
      </c>
      <c r="K174" s="33" t="n">
        <v>0</v>
      </c>
      <c r="L174" s="27" t="n">
        <f aca="false">H174/G174*K174</f>
        <v>0</v>
      </c>
      <c r="M174" s="30" t="n">
        <v>45566</v>
      </c>
    </row>
    <row r="175" customFormat="false" ht="19.5" hidden="false" customHeight="false" outlineLevel="0" collapsed="false">
      <c r="A175" s="38" t="s">
        <v>26</v>
      </c>
      <c r="B175" s="40" t="s">
        <v>42</v>
      </c>
      <c r="C175" s="61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25.5" hidden="false" customHeight="false" outlineLevel="0" collapsed="false">
      <c r="A176" s="38" t="s">
        <v>63</v>
      </c>
      <c r="B176" s="40" t="s">
        <v>132</v>
      </c>
      <c r="C176" s="61" t="s">
        <v>214</v>
      </c>
      <c r="D176" s="25" t="s">
        <v>19</v>
      </c>
      <c r="E176" s="33"/>
      <c r="F176" s="27"/>
      <c r="G176" s="28" t="n">
        <v>3248</v>
      </c>
      <c r="H176" s="29" t="n">
        <v>18903.36</v>
      </c>
      <c r="I176" s="28" t="n">
        <f aca="false">E176+G176-K176</f>
        <v>28</v>
      </c>
      <c r="J176" s="29" t="n">
        <f aca="false">H176-L176</f>
        <v>162.959999999999</v>
      </c>
      <c r="K176" s="33" t="n">
        <v>3220</v>
      </c>
      <c r="L176" s="27" t="n">
        <f aca="false">H176/G176*K176</f>
        <v>18740.4</v>
      </c>
      <c r="M176" s="30" t="n">
        <v>44652</v>
      </c>
    </row>
    <row r="177" customFormat="false" ht="19.5" hidden="false" customHeight="false" outlineLevel="0" collapsed="false">
      <c r="A177" s="38" t="s">
        <v>215</v>
      </c>
      <c r="B177" s="40" t="s">
        <v>21</v>
      </c>
      <c r="C177" s="61" t="s">
        <v>214</v>
      </c>
      <c r="D177" s="25" t="s">
        <v>19</v>
      </c>
      <c r="E177" s="33"/>
      <c r="F177" s="27"/>
      <c r="G177" s="28" t="n">
        <v>5</v>
      </c>
      <c r="H177" s="29" t="n">
        <v>9445.15</v>
      </c>
      <c r="I177" s="28" t="n">
        <f aca="false">E177+G177-K177</f>
        <v>5</v>
      </c>
      <c r="J177" s="29" t="n">
        <f aca="false">H177-L177</f>
        <v>9445.15</v>
      </c>
      <c r="K177" s="33" t="n">
        <v>0</v>
      </c>
      <c r="L177" s="27" t="n">
        <f aca="false">H177/G177*K177</f>
        <v>0</v>
      </c>
      <c r="M177" s="30" t="n">
        <v>44562</v>
      </c>
    </row>
    <row r="178" customFormat="false" ht="19.5" hidden="false" customHeight="false" outlineLevel="0" collapsed="false">
      <c r="A178" s="38" t="s">
        <v>216</v>
      </c>
      <c r="B178" s="40" t="s">
        <v>17</v>
      </c>
      <c r="C178" s="61" t="s">
        <v>214</v>
      </c>
      <c r="D178" s="25" t="s">
        <v>19</v>
      </c>
      <c r="E178" s="33"/>
      <c r="F178" s="27"/>
      <c r="G178" s="28" t="n">
        <v>1468</v>
      </c>
      <c r="H178" s="29" t="n">
        <v>97622</v>
      </c>
      <c r="I178" s="28" t="n">
        <f aca="false">E178+G178-K178</f>
        <v>864</v>
      </c>
      <c r="J178" s="29" t="n">
        <f aca="false">H178-L178</f>
        <v>57456</v>
      </c>
      <c r="K178" s="33" t="n">
        <v>604</v>
      </c>
      <c r="L178" s="27" t="n">
        <f aca="false">H178/G178*K178</f>
        <v>40166</v>
      </c>
      <c r="M178" s="30" t="n">
        <v>44501</v>
      </c>
    </row>
    <row r="179" customFormat="false" ht="19.5" hidden="false" customHeight="false" outlineLevel="0" collapsed="false">
      <c r="A179" s="38" t="s">
        <v>190</v>
      </c>
      <c r="B179" s="40" t="s">
        <v>42</v>
      </c>
      <c r="C179" s="61" t="s">
        <v>214</v>
      </c>
      <c r="D179" s="25" t="s">
        <v>19</v>
      </c>
      <c r="E179" s="33"/>
      <c r="F179" s="27"/>
      <c r="G179" s="28" t="n">
        <v>59</v>
      </c>
      <c r="H179" s="29" t="n">
        <v>14712.24</v>
      </c>
      <c r="I179" s="28" t="n">
        <f aca="false">E179+G179-K179</f>
        <v>0</v>
      </c>
      <c r="J179" s="29" t="n">
        <f aca="false">H179-L179</f>
        <v>0</v>
      </c>
      <c r="K179" s="33" t="n">
        <v>59</v>
      </c>
      <c r="L179" s="27" t="n">
        <f aca="false">H179/G179*K179</f>
        <v>14712.24</v>
      </c>
      <c r="M179" s="30" t="n">
        <v>45200</v>
      </c>
    </row>
    <row r="180" customFormat="false" ht="19.5" hidden="false" customHeight="false" outlineLevel="0" collapsed="false">
      <c r="A180" s="38" t="s">
        <v>217</v>
      </c>
      <c r="B180" s="40" t="s">
        <v>42</v>
      </c>
      <c r="C180" s="61" t="s">
        <v>214</v>
      </c>
      <c r="D180" s="25" t="s">
        <v>19</v>
      </c>
      <c r="E180" s="33"/>
      <c r="F180" s="27"/>
      <c r="G180" s="28" t="n">
        <v>3</v>
      </c>
      <c r="H180" s="29" t="n">
        <v>332.49</v>
      </c>
      <c r="I180" s="28" t="n">
        <f aca="false">E180+G180-K180</f>
        <v>3</v>
      </c>
      <c r="J180" s="29" t="n">
        <f aca="false">H180-L180</f>
        <v>332.49</v>
      </c>
      <c r="K180" s="33" t="n">
        <v>0</v>
      </c>
      <c r="L180" s="27" t="n">
        <f aca="false">H180/G180*K180</f>
        <v>0</v>
      </c>
      <c r="M180" s="30" t="n">
        <v>45078</v>
      </c>
    </row>
    <row r="181" customFormat="false" ht="25.5" hidden="false" customHeight="false" outlineLevel="0" collapsed="false">
      <c r="A181" s="38" t="s">
        <v>81</v>
      </c>
      <c r="B181" s="40" t="s">
        <v>39</v>
      </c>
      <c r="C181" s="61" t="s">
        <v>218</v>
      </c>
      <c r="D181" s="25" t="s">
        <v>19</v>
      </c>
      <c r="E181" s="33"/>
      <c r="F181" s="27"/>
      <c r="G181" s="28" t="n">
        <v>60</v>
      </c>
      <c r="H181" s="29" t="n">
        <v>235.94</v>
      </c>
      <c r="I181" s="28" t="n">
        <f aca="false">E181+G181-K181</f>
        <v>60</v>
      </c>
      <c r="J181" s="29" t="n">
        <f aca="false">H181-L181</f>
        <v>235.94</v>
      </c>
      <c r="K181" s="33" t="n">
        <v>0</v>
      </c>
      <c r="L181" s="27" t="n">
        <f aca="false">H181/G181*K181</f>
        <v>0</v>
      </c>
      <c r="M181" s="30" t="n">
        <v>44652</v>
      </c>
    </row>
    <row r="182" customFormat="false" ht="25.5" hidden="false" customHeight="false" outlineLevel="0" collapsed="false">
      <c r="A182" s="38" t="s">
        <v>108</v>
      </c>
      <c r="B182" s="40" t="s">
        <v>132</v>
      </c>
      <c r="C182" s="61" t="s">
        <v>218</v>
      </c>
      <c r="D182" s="25" t="s">
        <v>19</v>
      </c>
      <c r="E182" s="33"/>
      <c r="F182" s="27"/>
      <c r="G182" s="28" t="n">
        <v>35280</v>
      </c>
      <c r="H182" s="29" t="n">
        <v>275413.32</v>
      </c>
      <c r="I182" s="28" t="n">
        <f aca="false">E182+G182-K182</f>
        <v>33460</v>
      </c>
      <c r="J182" s="29" t="n">
        <f aca="false">H182-L182</f>
        <v>261205.49</v>
      </c>
      <c r="K182" s="33" t="n">
        <v>1820</v>
      </c>
      <c r="L182" s="27" t="n">
        <f aca="false">H182/G182*K182</f>
        <v>14207.83</v>
      </c>
      <c r="M182" s="30" t="n">
        <v>44592</v>
      </c>
    </row>
    <row r="183" customFormat="false" ht="25.5" hidden="false" customHeight="false" outlineLevel="0" collapsed="false">
      <c r="A183" s="38" t="s">
        <v>108</v>
      </c>
      <c r="B183" s="40" t="s">
        <v>39</v>
      </c>
      <c r="C183" s="61" t="s">
        <v>218</v>
      </c>
      <c r="D183" s="25" t="s">
        <v>19</v>
      </c>
      <c r="E183" s="33"/>
      <c r="F183" s="27"/>
      <c r="G183" s="28" t="n">
        <v>2520</v>
      </c>
      <c r="H183" s="29" t="n">
        <v>19672.38</v>
      </c>
      <c r="I183" s="28" t="n">
        <f aca="false">E183+G183-K183</f>
        <v>2520</v>
      </c>
      <c r="J183" s="29" t="n">
        <f aca="false">H183-L183</f>
        <v>19672.38</v>
      </c>
      <c r="K183" s="33" t="n">
        <v>0</v>
      </c>
      <c r="L183" s="27" t="n">
        <f aca="false">H183/G183*K183</f>
        <v>0</v>
      </c>
      <c r="M183" s="30" t="n">
        <v>44500</v>
      </c>
    </row>
    <row r="184" customFormat="false" ht="25.5" hidden="false" customHeight="false" outlineLevel="0" collapsed="false">
      <c r="A184" s="38" t="s">
        <v>108</v>
      </c>
      <c r="B184" s="40" t="s">
        <v>132</v>
      </c>
      <c r="C184" s="61" t="s">
        <v>218</v>
      </c>
      <c r="D184" s="25" t="s">
        <v>19</v>
      </c>
      <c r="E184" s="33"/>
      <c r="F184" s="27"/>
      <c r="G184" s="28" t="n">
        <v>13080</v>
      </c>
      <c r="H184" s="29" t="n">
        <v>102105.75</v>
      </c>
      <c r="I184" s="28" t="n">
        <f aca="false">E184+G184-K184</f>
        <v>13080</v>
      </c>
      <c r="J184" s="29" t="n">
        <f aca="false">H184-L184</f>
        <v>102105.75</v>
      </c>
      <c r="K184" s="33" t="n">
        <v>0</v>
      </c>
      <c r="L184" s="27" t="n">
        <f aca="false">H184/G184*K184</f>
        <v>0</v>
      </c>
      <c r="M184" s="30" t="n">
        <v>44500</v>
      </c>
    </row>
    <row r="185" customFormat="false" ht="25.5" hidden="false" customHeight="false" outlineLevel="0" collapsed="false">
      <c r="A185" s="38" t="s">
        <v>112</v>
      </c>
      <c r="B185" s="40" t="s">
        <v>17</v>
      </c>
      <c r="C185" s="61" t="s">
        <v>219</v>
      </c>
      <c r="D185" s="25" t="s">
        <v>19</v>
      </c>
      <c r="E185" s="33"/>
      <c r="F185" s="27"/>
      <c r="G185" s="28" t="n">
        <v>5741</v>
      </c>
      <c r="H185" s="29" t="n">
        <v>811031.07</v>
      </c>
      <c r="I185" s="28" t="n">
        <f aca="false">E185+G185-K185</f>
        <v>0</v>
      </c>
      <c r="J185" s="29" t="n">
        <f aca="false">H185-L185</f>
        <v>0</v>
      </c>
      <c r="K185" s="33" t="n">
        <v>5741</v>
      </c>
      <c r="L185" s="27" t="n">
        <f aca="false">H185/G185*K185</f>
        <v>811031.07</v>
      </c>
      <c r="M185" s="30" t="n">
        <v>44621</v>
      </c>
    </row>
    <row r="186" customFormat="false" ht="25.5" hidden="false" customHeight="false" outlineLevel="0" collapsed="false">
      <c r="A186" s="38" t="s">
        <v>112</v>
      </c>
      <c r="B186" s="40" t="s">
        <v>17</v>
      </c>
      <c r="C186" s="61" t="s">
        <v>219</v>
      </c>
      <c r="D186" s="25" t="s">
        <v>19</v>
      </c>
      <c r="E186" s="33"/>
      <c r="F186" s="27"/>
      <c r="G186" s="28" t="n">
        <v>4133</v>
      </c>
      <c r="H186" s="29" t="n">
        <v>583868.91</v>
      </c>
      <c r="I186" s="28" t="n">
        <f aca="false">E186+G186-K186</f>
        <v>0</v>
      </c>
      <c r="J186" s="29" t="n">
        <f aca="false">H186-L186</f>
        <v>0</v>
      </c>
      <c r="K186" s="33" t="n">
        <v>4133</v>
      </c>
      <c r="L186" s="27" t="n">
        <f aca="false">H186/G186*K186</f>
        <v>583868.91</v>
      </c>
      <c r="M186" s="30" t="n">
        <v>44621</v>
      </c>
    </row>
    <row r="187" customFormat="false" ht="19.5" hidden="false" customHeight="false" outlineLevel="0" collapsed="false">
      <c r="A187" s="38" t="s">
        <v>220</v>
      </c>
      <c r="B187" s="40" t="s">
        <v>17</v>
      </c>
      <c r="C187" s="61" t="s">
        <v>221</v>
      </c>
      <c r="D187" s="25" t="s">
        <v>19</v>
      </c>
      <c r="E187" s="33"/>
      <c r="F187" s="27"/>
      <c r="G187" s="28" t="n">
        <v>1152</v>
      </c>
      <c r="H187" s="29" t="n">
        <v>318216.96</v>
      </c>
      <c r="I187" s="28" t="n">
        <f aca="false">E187+G187-K187</f>
        <v>0</v>
      </c>
      <c r="J187" s="29" t="n">
        <f aca="false">H187-L187</f>
        <v>0</v>
      </c>
      <c r="K187" s="33" t="n">
        <v>1152</v>
      </c>
      <c r="L187" s="27" t="n">
        <f aca="false">H187/G187*K187</f>
        <v>318216.96</v>
      </c>
      <c r="M187" s="30" t="n">
        <v>44927</v>
      </c>
    </row>
    <row r="188" customFormat="false" ht="19.5" hidden="false" customHeight="false" outlineLevel="0" collapsed="false">
      <c r="A188" s="38" t="s">
        <v>16</v>
      </c>
      <c r="B188" s="40"/>
      <c r="C188" s="61" t="s">
        <v>221</v>
      </c>
      <c r="D188" s="25" t="s">
        <v>19</v>
      </c>
      <c r="E188" s="33"/>
      <c r="F188" s="27"/>
      <c r="G188" s="28" t="n">
        <v>33</v>
      </c>
      <c r="H188" s="29" t="n">
        <v>11163.9</v>
      </c>
      <c r="I188" s="28" t="n">
        <f aca="false">E188+G188-K188</f>
        <v>0</v>
      </c>
      <c r="J188" s="29" t="n">
        <f aca="false">H188-L188</f>
        <v>0</v>
      </c>
      <c r="K188" s="33" t="n">
        <v>33</v>
      </c>
      <c r="L188" s="27" t="n">
        <f aca="false">H188/G188*K188</f>
        <v>11163.9</v>
      </c>
      <c r="M188" s="30" t="n">
        <v>45627</v>
      </c>
    </row>
    <row r="189" customFormat="false" ht="19.5" hidden="false" customHeight="false" outlineLevel="0" collapsed="false">
      <c r="A189" s="38" t="s">
        <v>26</v>
      </c>
      <c r="B189" s="40" t="s">
        <v>198</v>
      </c>
      <c r="C189" s="61" t="s">
        <v>221</v>
      </c>
      <c r="D189" s="25" t="s">
        <v>19</v>
      </c>
      <c r="E189" s="33"/>
      <c r="F189" s="27"/>
      <c r="G189" s="28" t="n">
        <v>300</v>
      </c>
      <c r="H189" s="29" t="n">
        <v>12219</v>
      </c>
      <c r="I189" s="28" t="n">
        <f aca="false">E189+G189-K189</f>
        <v>0</v>
      </c>
      <c r="J189" s="29" t="n">
        <f aca="false">H189-L189</f>
        <v>0</v>
      </c>
      <c r="K189" s="33" t="n">
        <v>300</v>
      </c>
      <c r="L189" s="27" t="n">
        <f aca="false">H189/G189*K189</f>
        <v>12219</v>
      </c>
      <c r="M189" s="30" t="n">
        <v>45566</v>
      </c>
    </row>
    <row r="190" customFormat="false" ht="19.5" hidden="false" customHeight="false" outlineLevel="0" collapsed="false">
      <c r="A190" s="38" t="s">
        <v>130</v>
      </c>
      <c r="B190" s="40" t="s">
        <v>17</v>
      </c>
      <c r="C190" s="61" t="s">
        <v>222</v>
      </c>
      <c r="D190" s="25" t="s">
        <v>19</v>
      </c>
      <c r="E190" s="33"/>
      <c r="F190" s="27"/>
      <c r="G190" s="28" t="n">
        <v>212</v>
      </c>
      <c r="H190" s="29" t="n">
        <v>52864.32</v>
      </c>
      <c r="I190" s="28" t="n">
        <f aca="false">E190+G190-K190</f>
        <v>186</v>
      </c>
      <c r="J190" s="29" t="n">
        <f aca="false">H190-L190</f>
        <v>46380.96</v>
      </c>
      <c r="K190" s="33" t="n">
        <v>26</v>
      </c>
      <c r="L190" s="27" t="n">
        <f aca="false">H190/G190*K190</f>
        <v>6483.36</v>
      </c>
      <c r="M190" s="30" t="n">
        <v>44866</v>
      </c>
    </row>
    <row r="191" customFormat="false" ht="25.5" hidden="false" customHeight="false" outlineLevel="0" collapsed="false">
      <c r="A191" s="38" t="s">
        <v>223</v>
      </c>
      <c r="B191" s="40" t="s">
        <v>17</v>
      </c>
      <c r="C191" s="61" t="s">
        <v>222</v>
      </c>
      <c r="D191" s="25" t="s">
        <v>19</v>
      </c>
      <c r="E191" s="33"/>
      <c r="F191" s="27"/>
      <c r="G191" s="28" t="n">
        <v>1865</v>
      </c>
      <c r="H191" s="29" t="n">
        <v>237694.25</v>
      </c>
      <c r="I191" s="28" t="n">
        <f aca="false">E191+G191-K191</f>
        <v>2</v>
      </c>
      <c r="J191" s="29" t="n">
        <f aca="false">H191-L191</f>
        <v>254.899999999994</v>
      </c>
      <c r="K191" s="33" t="n">
        <v>1863</v>
      </c>
      <c r="L191" s="27" t="n">
        <f aca="false">H191/G191*K191</f>
        <v>237439.35</v>
      </c>
      <c r="M191" s="30" t="n">
        <v>44499</v>
      </c>
    </row>
    <row r="192" customFormat="false" ht="25.5" hidden="false" customHeight="false" outlineLevel="0" collapsed="false">
      <c r="A192" s="38" t="s">
        <v>224</v>
      </c>
      <c r="B192" s="40" t="s">
        <v>17</v>
      </c>
      <c r="C192" s="61" t="s">
        <v>222</v>
      </c>
      <c r="D192" s="25" t="s">
        <v>19</v>
      </c>
      <c r="E192" s="33"/>
      <c r="F192" s="27"/>
      <c r="G192" s="28" t="n">
        <v>143</v>
      </c>
      <c r="H192" s="29" t="n">
        <v>33400.51</v>
      </c>
      <c r="I192" s="28" t="n">
        <f aca="false">E192+G192-K192</f>
        <v>0</v>
      </c>
      <c r="J192" s="29" t="n">
        <f aca="false">H192-L192</f>
        <v>0</v>
      </c>
      <c r="K192" s="33" t="n">
        <v>143</v>
      </c>
      <c r="L192" s="27" t="n">
        <f aca="false">H192/G192*K192</f>
        <v>33400.51</v>
      </c>
      <c r="M192" s="30" t="n">
        <v>44435</v>
      </c>
    </row>
    <row r="193" customFormat="false" ht="25.5" hidden="false" customHeight="false" outlineLevel="0" collapsed="false">
      <c r="A193" s="38" t="s">
        <v>172</v>
      </c>
      <c r="B193" s="40" t="s">
        <v>17</v>
      </c>
      <c r="C193" s="61" t="s">
        <v>222</v>
      </c>
      <c r="D193" s="25" t="s">
        <v>19</v>
      </c>
      <c r="E193" s="33"/>
      <c r="F193" s="27"/>
      <c r="G193" s="28" t="n">
        <v>566</v>
      </c>
      <c r="H193" s="29" t="n">
        <v>222998.34</v>
      </c>
      <c r="I193" s="28" t="n">
        <f aca="false">E193+G193-K193</f>
        <v>347</v>
      </c>
      <c r="J193" s="29" t="n">
        <f aca="false">H193-L193</f>
        <v>136714.53</v>
      </c>
      <c r="K193" s="33" t="n">
        <v>219</v>
      </c>
      <c r="L193" s="27" t="n">
        <f aca="false">H193/G193*K193</f>
        <v>86283.81</v>
      </c>
      <c r="M193" s="30" t="n">
        <v>44472</v>
      </c>
    </row>
    <row r="194" customFormat="false" ht="25.5" hidden="false" customHeight="false" outlineLevel="0" collapsed="false">
      <c r="A194" s="38" t="s">
        <v>65</v>
      </c>
      <c r="B194" s="40" t="s">
        <v>17</v>
      </c>
      <c r="C194" s="61" t="s">
        <v>222</v>
      </c>
      <c r="D194" s="25" t="s">
        <v>19</v>
      </c>
      <c r="E194" s="33"/>
      <c r="F194" s="27"/>
      <c r="G194" s="28" t="n">
        <v>366</v>
      </c>
      <c r="H194" s="29" t="n">
        <v>186586.8</v>
      </c>
      <c r="I194" s="28" t="n">
        <f aca="false">E194+G194-K194</f>
        <v>237</v>
      </c>
      <c r="J194" s="29" t="n">
        <f aca="false">H194-L194</f>
        <v>120822.6</v>
      </c>
      <c r="K194" s="33" t="n">
        <v>129</v>
      </c>
      <c r="L194" s="27" t="n">
        <f aca="false">H194/G194*K194</f>
        <v>65764.2</v>
      </c>
      <c r="M194" s="30" t="n">
        <v>44358</v>
      </c>
    </row>
    <row r="195" customFormat="false" ht="25.5" hidden="false" customHeight="false" outlineLevel="0" collapsed="false">
      <c r="A195" s="38" t="s">
        <v>65</v>
      </c>
      <c r="B195" s="40" t="s">
        <v>17</v>
      </c>
      <c r="C195" s="61" t="s">
        <v>222</v>
      </c>
      <c r="D195" s="25" t="s">
        <v>19</v>
      </c>
      <c r="E195" s="33"/>
      <c r="F195" s="27"/>
      <c r="G195" s="28" t="n">
        <v>625</v>
      </c>
      <c r="H195" s="29" t="n">
        <v>318625</v>
      </c>
      <c r="I195" s="28" t="n">
        <f aca="false">E195+G195-K195</f>
        <v>71</v>
      </c>
      <c r="J195" s="29" t="n">
        <f aca="false">H195-L195</f>
        <v>36195.8</v>
      </c>
      <c r="K195" s="33" t="n">
        <v>554</v>
      </c>
      <c r="L195" s="27" t="n">
        <f aca="false">H195/G195*K195</f>
        <v>282429.2</v>
      </c>
      <c r="M195" s="30" t="n">
        <v>44357</v>
      </c>
    </row>
    <row r="196" customFormat="false" ht="25.5" hidden="false" customHeight="false" outlineLevel="0" collapsed="false">
      <c r="A196" s="38" t="s">
        <v>112</v>
      </c>
      <c r="B196" s="40" t="s">
        <v>17</v>
      </c>
      <c r="C196" s="61" t="s">
        <v>222</v>
      </c>
      <c r="D196" s="25" t="s">
        <v>19</v>
      </c>
      <c r="E196" s="33"/>
      <c r="F196" s="27"/>
      <c r="G196" s="28" t="n">
        <v>27</v>
      </c>
      <c r="H196" s="29" t="n">
        <v>3740.31</v>
      </c>
      <c r="I196" s="28" t="n">
        <f aca="false">E196+G196-K196</f>
        <v>0</v>
      </c>
      <c r="J196" s="29" t="n">
        <f aca="false">H196-L196</f>
        <v>0</v>
      </c>
      <c r="K196" s="33" t="n">
        <v>27</v>
      </c>
      <c r="L196" s="27" t="n">
        <f aca="false">H196/G196*K196</f>
        <v>3740.31</v>
      </c>
      <c r="M196" s="30" t="n">
        <v>44440</v>
      </c>
    </row>
    <row r="197" customFormat="false" ht="25.5" hidden="false" customHeight="false" outlineLevel="0" collapsed="false">
      <c r="A197" s="38" t="s">
        <v>112</v>
      </c>
      <c r="B197" s="40" t="s">
        <v>17</v>
      </c>
      <c r="C197" s="61" t="s">
        <v>222</v>
      </c>
      <c r="D197" s="25" t="s">
        <v>19</v>
      </c>
      <c r="E197" s="33"/>
      <c r="F197" s="27"/>
      <c r="G197" s="28" t="n">
        <v>1188</v>
      </c>
      <c r="H197" s="29" t="n">
        <v>164573.64</v>
      </c>
      <c r="I197" s="28" t="n">
        <f aca="false">E197+G197-K197</f>
        <v>0</v>
      </c>
      <c r="J197" s="29" t="n">
        <f aca="false">H197-L197</f>
        <v>0</v>
      </c>
      <c r="K197" s="33" t="n">
        <v>1188</v>
      </c>
      <c r="L197" s="27" t="n">
        <f aca="false">H197/G197*K197</f>
        <v>164573.64</v>
      </c>
      <c r="M197" s="30" t="n">
        <v>44621</v>
      </c>
    </row>
    <row r="198" customFormat="false" ht="19.5" hidden="false" customHeight="false" outlineLevel="0" collapsed="false">
      <c r="A198" s="38" t="s">
        <v>110</v>
      </c>
      <c r="B198" s="40" t="s">
        <v>17</v>
      </c>
      <c r="C198" s="61" t="s">
        <v>222</v>
      </c>
      <c r="D198" s="25" t="s">
        <v>19</v>
      </c>
      <c r="E198" s="33"/>
      <c r="F198" s="27"/>
      <c r="G198" s="28" t="n">
        <v>590</v>
      </c>
      <c r="H198" s="29" t="n">
        <v>22886.1</v>
      </c>
      <c r="I198" s="28" t="n">
        <f aca="false">E198+G198-K198</f>
        <v>389</v>
      </c>
      <c r="J198" s="29" t="n">
        <f aca="false">H198-L198</f>
        <v>15089.31</v>
      </c>
      <c r="K198" s="33" t="n">
        <v>201</v>
      </c>
      <c r="L198" s="27" t="n">
        <f aca="false">H198/G198*K198</f>
        <v>7796.79</v>
      </c>
      <c r="M198" s="30" t="n">
        <v>44866</v>
      </c>
    </row>
    <row r="199" customFormat="false" ht="25.5" hidden="false" customHeight="false" outlineLevel="0" collapsed="false">
      <c r="A199" s="38" t="s">
        <v>225</v>
      </c>
      <c r="B199" s="40" t="s">
        <v>42</v>
      </c>
      <c r="C199" s="61" t="s">
        <v>226</v>
      </c>
      <c r="D199" s="25" t="s">
        <v>19</v>
      </c>
      <c r="E199" s="33"/>
      <c r="F199" s="27"/>
      <c r="G199" s="28" t="n">
        <v>490</v>
      </c>
      <c r="H199" s="29" t="n">
        <v>60662</v>
      </c>
      <c r="I199" s="28" t="n">
        <f aca="false">E199+G199-K199</f>
        <v>146</v>
      </c>
      <c r="J199" s="29" t="n">
        <f aca="false">H199-L199</f>
        <v>18074.8</v>
      </c>
      <c r="K199" s="33" t="n">
        <v>344</v>
      </c>
      <c r="L199" s="27" t="n">
        <f aca="false">H199/G199*K199</f>
        <v>42587.2</v>
      </c>
      <c r="M199" s="30" t="n">
        <v>44774</v>
      </c>
    </row>
    <row r="200" customFormat="false" ht="19.5" hidden="false" customHeight="false" outlineLevel="0" collapsed="false">
      <c r="A200" s="38" t="s">
        <v>180</v>
      </c>
      <c r="B200" s="40" t="s">
        <v>17</v>
      </c>
      <c r="C200" s="61" t="s">
        <v>227</v>
      </c>
      <c r="D200" s="25" t="s">
        <v>19</v>
      </c>
      <c r="E200" s="33"/>
      <c r="F200" s="27"/>
      <c r="G200" s="28" t="n">
        <v>724</v>
      </c>
      <c r="H200" s="29" t="n">
        <v>159475.48</v>
      </c>
      <c r="I200" s="28" t="n">
        <f aca="false">E200+G200-K200</f>
        <v>675</v>
      </c>
      <c r="J200" s="29" t="n">
        <f aca="false">H200-L200</f>
        <v>148682.25</v>
      </c>
      <c r="K200" s="33" t="n">
        <v>49</v>
      </c>
      <c r="L200" s="27" t="n">
        <f aca="false">H200/G200*K200</f>
        <v>10793.23</v>
      </c>
      <c r="M200" s="30" t="n">
        <v>44926</v>
      </c>
    </row>
    <row r="201" customFormat="false" ht="19.5" hidden="false" customHeight="false" outlineLevel="0" collapsed="false">
      <c r="A201" s="38" t="s">
        <v>20</v>
      </c>
      <c r="B201" s="40" t="s">
        <v>21</v>
      </c>
      <c r="C201" s="61" t="s">
        <v>227</v>
      </c>
      <c r="D201" s="25" t="s">
        <v>19</v>
      </c>
      <c r="E201" s="33"/>
      <c r="F201" s="27"/>
      <c r="G201" s="28" t="n">
        <v>940</v>
      </c>
      <c r="H201" s="29" t="n">
        <v>213821.8</v>
      </c>
      <c r="I201" s="28" t="n">
        <f aca="false">E201+G201-K201</f>
        <v>0</v>
      </c>
      <c r="J201" s="29" t="n">
        <f aca="false">H201-L201</f>
        <v>0</v>
      </c>
      <c r="K201" s="33" t="n">
        <v>940</v>
      </c>
      <c r="L201" s="27" t="n">
        <f aca="false">H201/G201*K201</f>
        <v>213821.8</v>
      </c>
      <c r="M201" s="30" t="n">
        <v>44957</v>
      </c>
    </row>
    <row r="202" customFormat="false" ht="19.5" hidden="false" customHeight="false" outlineLevel="0" collapsed="false">
      <c r="A202" s="38" t="s">
        <v>190</v>
      </c>
      <c r="B202" s="40" t="s">
        <v>17</v>
      </c>
      <c r="C202" s="61" t="s">
        <v>227</v>
      </c>
      <c r="D202" s="25" t="s">
        <v>19</v>
      </c>
      <c r="E202" s="33"/>
      <c r="F202" s="27"/>
      <c r="G202" s="28" t="n">
        <v>324</v>
      </c>
      <c r="H202" s="29" t="n">
        <v>80792.64</v>
      </c>
      <c r="I202" s="28" t="n">
        <f aca="false">E202+G202-K202</f>
        <v>0</v>
      </c>
      <c r="J202" s="29" t="n">
        <f aca="false">H202-L202</f>
        <v>0</v>
      </c>
      <c r="K202" s="33" t="n">
        <v>324</v>
      </c>
      <c r="L202" s="27" t="n">
        <f aca="false">H202/G202*K202</f>
        <v>80792.64</v>
      </c>
      <c r="M202" s="30" t="n">
        <v>45292</v>
      </c>
    </row>
    <row r="203" customFormat="false" ht="25.5" hidden="false" customHeight="false" outlineLevel="0" collapsed="false">
      <c r="A203" s="38" t="s">
        <v>133</v>
      </c>
      <c r="B203" s="40" t="s">
        <v>53</v>
      </c>
      <c r="C203" s="61" t="s">
        <v>229</v>
      </c>
      <c r="D203" s="25" t="s">
        <v>19</v>
      </c>
      <c r="E203" s="33"/>
      <c r="F203" s="27"/>
      <c r="G203" s="28" t="n">
        <v>1</v>
      </c>
      <c r="H203" s="29" t="n">
        <v>52710.5</v>
      </c>
      <c r="I203" s="28" t="n">
        <f aca="false">E203+G203-K203</f>
        <v>1</v>
      </c>
      <c r="J203" s="29" t="n">
        <f aca="false">H203-L203</f>
        <v>52710.5</v>
      </c>
      <c r="K203" s="33" t="n">
        <v>0</v>
      </c>
      <c r="L203" s="27" t="n">
        <f aca="false">H203/G203*K203</f>
        <v>0</v>
      </c>
      <c r="M203" s="30" t="n">
        <v>44042</v>
      </c>
    </row>
    <row r="204" customFormat="false" ht="29.25" hidden="false" customHeight="false" outlineLevel="0" collapsed="false">
      <c r="A204" s="38" t="s">
        <v>130</v>
      </c>
      <c r="B204" s="40" t="s">
        <v>42</v>
      </c>
      <c r="C204" s="61" t="s">
        <v>230</v>
      </c>
      <c r="D204" s="25" t="s">
        <v>19</v>
      </c>
      <c r="E204" s="33"/>
      <c r="F204" s="27"/>
      <c r="G204" s="28" t="n">
        <v>184</v>
      </c>
      <c r="H204" s="29" t="n">
        <v>45882.24</v>
      </c>
      <c r="I204" s="28" t="n">
        <f aca="false">E204+G204-K204</f>
        <v>169</v>
      </c>
      <c r="J204" s="29" t="n">
        <f aca="false">H204-L204</f>
        <v>42141.84</v>
      </c>
      <c r="K204" s="33" t="n">
        <v>15</v>
      </c>
      <c r="L204" s="27" t="n">
        <f aca="false">H204/G204*K204</f>
        <v>3740.4</v>
      </c>
      <c r="M204" s="30" t="n">
        <v>44958</v>
      </c>
    </row>
    <row r="205" customFormat="false" ht="29.25" hidden="false" customHeight="false" outlineLevel="0" collapsed="false">
      <c r="A205" s="38" t="s">
        <v>131</v>
      </c>
      <c r="B205" s="40" t="s">
        <v>42</v>
      </c>
      <c r="C205" s="61" t="s">
        <v>230</v>
      </c>
      <c r="D205" s="25" t="s">
        <v>19</v>
      </c>
      <c r="E205" s="33"/>
      <c r="F205" s="27"/>
      <c r="G205" s="28" t="n">
        <v>97</v>
      </c>
      <c r="H205" s="29" t="n">
        <v>9486.6</v>
      </c>
      <c r="I205" s="28" t="n">
        <f aca="false">E205+G205-K205</f>
        <v>97</v>
      </c>
      <c r="J205" s="29" t="n">
        <f aca="false">H205-L205</f>
        <v>9486.6</v>
      </c>
      <c r="K205" s="33" t="n">
        <v>0</v>
      </c>
      <c r="L205" s="27" t="n">
        <f aca="false">H205/G205*K205</f>
        <v>0</v>
      </c>
      <c r="M205" s="30" t="n">
        <v>44958</v>
      </c>
    </row>
    <row r="206" customFormat="false" ht="29.25" hidden="false" customHeight="false" outlineLevel="0" collapsed="false">
      <c r="A206" s="38" t="s">
        <v>123</v>
      </c>
      <c r="B206" s="40" t="s">
        <v>42</v>
      </c>
      <c r="C206" s="61" t="s">
        <v>230</v>
      </c>
      <c r="D206" s="25" t="s">
        <v>19</v>
      </c>
      <c r="E206" s="33"/>
      <c r="F206" s="27"/>
      <c r="G206" s="28" t="n">
        <v>124</v>
      </c>
      <c r="H206" s="29" t="n">
        <v>39268.32</v>
      </c>
      <c r="I206" s="28" t="n">
        <f aca="false">E206+G206-K206</f>
        <v>0</v>
      </c>
      <c r="J206" s="29" t="n">
        <f aca="false">H206-L206</f>
        <v>0</v>
      </c>
      <c r="K206" s="33" t="n">
        <v>124</v>
      </c>
      <c r="L206" s="27" t="n">
        <f aca="false">H206/G206*K206</f>
        <v>39268.32</v>
      </c>
      <c r="M206" s="30" t="n">
        <v>44986</v>
      </c>
    </row>
    <row r="207" customFormat="false" ht="29.25" hidden="false" customHeight="false" outlineLevel="0" collapsed="false">
      <c r="A207" s="38" t="s">
        <v>231</v>
      </c>
      <c r="B207" s="40" t="s">
        <v>42</v>
      </c>
      <c r="C207" s="61" t="s">
        <v>230</v>
      </c>
      <c r="D207" s="25" t="s">
        <v>19</v>
      </c>
      <c r="E207" s="33"/>
      <c r="F207" s="27"/>
      <c r="G207" s="28" t="n">
        <v>153</v>
      </c>
      <c r="H207" s="29" t="n">
        <v>128021.22</v>
      </c>
      <c r="I207" s="28" t="n">
        <f aca="false">E207+G207-K207</f>
        <v>0</v>
      </c>
      <c r="J207" s="29" t="n">
        <f aca="false">H207-L207</f>
        <v>0</v>
      </c>
      <c r="K207" s="33" t="n">
        <v>153</v>
      </c>
      <c r="L207" s="27" t="n">
        <f aca="false">H207/G207*K207</f>
        <v>128021.22</v>
      </c>
      <c r="M207" s="30" t="n">
        <v>44986</v>
      </c>
    </row>
    <row r="208" customFormat="false" ht="29.25" hidden="false" customHeight="false" outlineLevel="0" collapsed="false">
      <c r="A208" s="38" t="s">
        <v>220</v>
      </c>
      <c r="B208" s="40" t="s">
        <v>42</v>
      </c>
      <c r="C208" s="61" t="s">
        <v>230</v>
      </c>
      <c r="D208" s="25" t="s">
        <v>19</v>
      </c>
      <c r="E208" s="33"/>
      <c r="F208" s="27"/>
      <c r="G208" s="28" t="n">
        <v>243</v>
      </c>
      <c r="H208" s="29" t="n">
        <v>67123.89</v>
      </c>
      <c r="I208" s="28" t="n">
        <f aca="false">E208+G208-K208</f>
        <v>0</v>
      </c>
      <c r="J208" s="29" t="n">
        <f aca="false">H208-L208</f>
        <v>0</v>
      </c>
      <c r="K208" s="33" t="n">
        <v>243</v>
      </c>
      <c r="L208" s="27" t="n">
        <f aca="false">H208/G208*K208</f>
        <v>67123.89</v>
      </c>
      <c r="M208" s="30" t="n">
        <v>44958</v>
      </c>
    </row>
    <row r="209" customFormat="false" ht="29.25" hidden="false" customHeight="false" outlineLevel="0" collapsed="false">
      <c r="A209" s="38" t="s">
        <v>16</v>
      </c>
      <c r="B209" s="40" t="s">
        <v>42</v>
      </c>
      <c r="C209" s="61" t="s">
        <v>230</v>
      </c>
      <c r="D209" s="25" t="s">
        <v>19</v>
      </c>
      <c r="E209" s="33"/>
      <c r="F209" s="27"/>
      <c r="G209" s="28" t="n">
        <v>34</v>
      </c>
      <c r="H209" s="29" t="n">
        <v>11502.2</v>
      </c>
      <c r="I209" s="28" t="n">
        <f aca="false">E209+G209-K209</f>
        <v>0</v>
      </c>
      <c r="J209" s="29" t="n">
        <f aca="false">H209-L209</f>
        <v>0</v>
      </c>
      <c r="K209" s="33" t="n">
        <v>34</v>
      </c>
      <c r="L209" s="27" t="n">
        <f aca="false">H209/G209*K209</f>
        <v>11502.2</v>
      </c>
      <c r="M209" s="30" t="n">
        <v>45717</v>
      </c>
    </row>
    <row r="210" customFormat="false" ht="29.25" hidden="false" customHeight="false" outlineLevel="0" collapsed="false">
      <c r="A210" s="38" t="s">
        <v>185</v>
      </c>
      <c r="B210" s="40" t="s">
        <v>21</v>
      </c>
      <c r="C210" s="61" t="s">
        <v>232</v>
      </c>
      <c r="D210" s="25" t="s">
        <v>19</v>
      </c>
      <c r="E210" s="33"/>
      <c r="F210" s="27"/>
      <c r="G210" s="28" t="n">
        <v>166</v>
      </c>
      <c r="H210" s="29" t="n">
        <v>206422.66</v>
      </c>
      <c r="I210" s="28" t="n">
        <f aca="false">E210+G210-K210</f>
        <v>1</v>
      </c>
      <c r="J210" s="29" t="n">
        <f aca="false">H210-L210</f>
        <v>1243.51000000001</v>
      </c>
      <c r="K210" s="33" t="n">
        <v>165</v>
      </c>
      <c r="L210" s="27" t="n">
        <f aca="false">H210/G210*K210</f>
        <v>205179.15</v>
      </c>
      <c r="M210" s="30" t="n">
        <v>45200</v>
      </c>
    </row>
    <row r="211" customFormat="false" ht="25.5" hidden="false" customHeight="false" outlineLevel="0" collapsed="false">
      <c r="A211" s="38" t="s">
        <v>133</v>
      </c>
      <c r="B211" s="40" t="s">
        <v>53</v>
      </c>
      <c r="C211" s="61" t="s">
        <v>233</v>
      </c>
      <c r="D211" s="25" t="s">
        <v>19</v>
      </c>
      <c r="E211" s="33"/>
      <c r="F211" s="27"/>
      <c r="G211" s="28" t="n">
        <v>1</v>
      </c>
      <c r="H211" s="29" t="n">
        <v>52710.5</v>
      </c>
      <c r="I211" s="28" t="n">
        <f aca="false">E211+G211-K211</f>
        <v>1</v>
      </c>
      <c r="J211" s="29" t="n">
        <f aca="false">H211-L211</f>
        <v>52710.5</v>
      </c>
      <c r="K211" s="33" t="n">
        <v>0</v>
      </c>
      <c r="L211" s="27" t="n">
        <f aca="false">H211/G211*K211</f>
        <v>0</v>
      </c>
      <c r="M211" s="30" t="n">
        <v>44056</v>
      </c>
    </row>
    <row r="212" customFormat="false" ht="19.5" hidden="false" customHeight="false" outlineLevel="0" collapsed="false">
      <c r="A212" s="38" t="s">
        <v>128</v>
      </c>
      <c r="B212" s="40" t="s">
        <v>42</v>
      </c>
      <c r="C212" s="61" t="s">
        <v>235</v>
      </c>
      <c r="D212" s="25" t="s">
        <v>19</v>
      </c>
      <c r="E212" s="33"/>
      <c r="F212" s="27"/>
      <c r="G212" s="28" t="n">
        <v>20</v>
      </c>
      <c r="H212" s="29" t="n">
        <v>1828.6</v>
      </c>
      <c r="I212" s="28" t="n">
        <f aca="false">E212+G212-K212</f>
        <v>20</v>
      </c>
      <c r="J212" s="29" t="n">
        <f aca="false">H212-L212</f>
        <v>1828.6</v>
      </c>
      <c r="K212" s="33" t="n">
        <v>0</v>
      </c>
      <c r="L212" s="27" t="n">
        <f aca="false">H212/G212*K212</f>
        <v>0</v>
      </c>
      <c r="M212" s="30" t="n">
        <v>44986</v>
      </c>
    </row>
    <row r="213" customFormat="false" ht="19.5" hidden="false" customHeight="false" outlineLevel="0" collapsed="false">
      <c r="A213" s="38" t="s">
        <v>180</v>
      </c>
      <c r="B213" s="40" t="s">
        <v>42</v>
      </c>
      <c r="C213" s="61" t="s">
        <v>235</v>
      </c>
      <c r="D213" s="25" t="s">
        <v>19</v>
      </c>
      <c r="E213" s="33"/>
      <c r="F213" s="27"/>
      <c r="G213" s="28" t="n">
        <v>55</v>
      </c>
      <c r="H213" s="29" t="n">
        <v>12114.85</v>
      </c>
      <c r="I213" s="28" t="n">
        <f aca="false">E213+G213-K213</f>
        <v>55</v>
      </c>
      <c r="J213" s="29" t="n">
        <f aca="false">H213-L213</f>
        <v>12114.85</v>
      </c>
      <c r="K213" s="33" t="n">
        <v>0</v>
      </c>
      <c r="L213" s="27" t="n">
        <f aca="false">H213/G213*K213</f>
        <v>0</v>
      </c>
      <c r="M213" s="30" t="n">
        <v>44927</v>
      </c>
    </row>
    <row r="214" customFormat="false" ht="19.5" hidden="false" customHeight="false" outlineLevel="0" collapsed="false">
      <c r="A214" s="38" t="s">
        <v>217</v>
      </c>
      <c r="B214" s="40" t="s">
        <v>42</v>
      </c>
      <c r="C214" s="61" t="s">
        <v>235</v>
      </c>
      <c r="D214" s="25" t="s">
        <v>19</v>
      </c>
      <c r="E214" s="33"/>
      <c r="F214" s="27"/>
      <c r="G214" s="28" t="n">
        <v>5</v>
      </c>
      <c r="H214" s="29" t="n">
        <v>554.15</v>
      </c>
      <c r="I214" s="28" t="n">
        <f aca="false">E214+G214-K214</f>
        <v>0</v>
      </c>
      <c r="J214" s="29" t="n">
        <f aca="false">H214-L214</f>
        <v>0</v>
      </c>
      <c r="K214" s="33" t="n">
        <v>5</v>
      </c>
      <c r="L214" s="27" t="n">
        <f aca="false">H214/G214*K214</f>
        <v>554.15</v>
      </c>
      <c r="M214" s="30" t="n">
        <v>45323</v>
      </c>
    </row>
    <row r="215" customFormat="false" ht="19.5" hidden="false" customHeight="false" outlineLevel="0" collapsed="false">
      <c r="A215" s="38" t="s">
        <v>236</v>
      </c>
      <c r="B215" s="40" t="s">
        <v>42</v>
      </c>
      <c r="C215" s="61" t="s">
        <v>235</v>
      </c>
      <c r="D215" s="25" t="s">
        <v>19</v>
      </c>
      <c r="E215" s="33"/>
      <c r="F215" s="27"/>
      <c r="G215" s="28" t="n">
        <v>110</v>
      </c>
      <c r="H215" s="29" t="n">
        <v>60954.3</v>
      </c>
      <c r="I215" s="28" t="n">
        <f aca="false">E215+G215-K215</f>
        <v>0</v>
      </c>
      <c r="J215" s="29" t="n">
        <f aca="false">H215-L215</f>
        <v>0</v>
      </c>
      <c r="K215" s="33" t="n">
        <v>110</v>
      </c>
      <c r="L215" s="27" t="n">
        <v>60954.3</v>
      </c>
      <c r="M215" s="30" t="n">
        <v>44991</v>
      </c>
    </row>
    <row r="216" customFormat="false" ht="25.5" hidden="false" customHeight="false" outlineLevel="0" collapsed="false">
      <c r="A216" s="38" t="s">
        <v>65</v>
      </c>
      <c r="B216" s="40" t="s">
        <v>42</v>
      </c>
      <c r="C216" s="61" t="s">
        <v>235</v>
      </c>
      <c r="D216" s="25" t="s">
        <v>19</v>
      </c>
      <c r="E216" s="33"/>
      <c r="F216" s="27"/>
      <c r="G216" s="28" t="n">
        <v>170</v>
      </c>
      <c r="H216" s="29" t="n">
        <v>86666</v>
      </c>
      <c r="I216" s="28" t="n">
        <f aca="false">E216+G216-K216</f>
        <v>0</v>
      </c>
      <c r="J216" s="29" t="n">
        <f aca="false">H216-L216</f>
        <v>0</v>
      </c>
      <c r="K216" s="33" t="n">
        <v>170</v>
      </c>
      <c r="L216" s="27" t="n">
        <f aca="false">H216/G216*K216</f>
        <v>86666</v>
      </c>
      <c r="M216" s="30" t="n">
        <v>44457</v>
      </c>
    </row>
    <row r="217" customFormat="false" ht="25.5" hidden="false" customHeight="false" outlineLevel="0" collapsed="false">
      <c r="A217" s="38" t="s">
        <v>237</v>
      </c>
      <c r="B217" s="40" t="s">
        <v>42</v>
      </c>
      <c r="C217" s="61" t="s">
        <v>238</v>
      </c>
      <c r="D217" s="25" t="s">
        <v>19</v>
      </c>
      <c r="E217" s="33"/>
      <c r="F217" s="27"/>
      <c r="G217" s="28" t="n">
        <v>235</v>
      </c>
      <c r="H217" s="29" t="n">
        <v>56472.85</v>
      </c>
      <c r="I217" s="28" t="n">
        <f aca="false">E217+G217-K217</f>
        <v>12</v>
      </c>
      <c r="J217" s="29" t="n">
        <f aca="false">H217-L217</f>
        <v>2883.72</v>
      </c>
      <c r="K217" s="33" t="n">
        <v>223</v>
      </c>
      <c r="L217" s="27" t="n">
        <f aca="false">H217/G217*K217</f>
        <v>53589.13</v>
      </c>
      <c r="M217" s="30" t="n">
        <v>44835</v>
      </c>
    </row>
    <row r="218" customFormat="false" ht="19.5" hidden="false" customHeight="false" outlineLevel="0" collapsed="false">
      <c r="A218" s="38" t="s">
        <v>131</v>
      </c>
      <c r="B218" s="40" t="s">
        <v>42</v>
      </c>
      <c r="C218" s="61" t="s">
        <v>239</v>
      </c>
      <c r="D218" s="25" t="s">
        <v>19</v>
      </c>
      <c r="E218" s="33"/>
      <c r="F218" s="27"/>
      <c r="G218" s="28" t="n">
        <v>36</v>
      </c>
      <c r="H218" s="29" t="n">
        <v>3520.8</v>
      </c>
      <c r="I218" s="28" t="n">
        <f aca="false">E218+G218-K218</f>
        <v>36</v>
      </c>
      <c r="J218" s="29" t="n">
        <f aca="false">H218-L218</f>
        <v>3520.8</v>
      </c>
      <c r="K218" s="33" t="n">
        <v>0</v>
      </c>
      <c r="L218" s="27" t="n">
        <f aca="false">H218/G218*K218</f>
        <v>0</v>
      </c>
      <c r="M218" s="30" t="n">
        <v>44958</v>
      </c>
    </row>
    <row r="219" customFormat="false" ht="25.5" hidden="false" customHeight="false" outlineLevel="0" collapsed="false">
      <c r="A219" s="38" t="s">
        <v>133</v>
      </c>
      <c r="B219" s="40" t="s">
        <v>53</v>
      </c>
      <c r="C219" s="61" t="s">
        <v>240</v>
      </c>
      <c r="D219" s="25" t="s">
        <v>19</v>
      </c>
      <c r="E219" s="33"/>
      <c r="F219" s="27"/>
      <c r="G219" s="28" t="n">
        <v>1</v>
      </c>
      <c r="H219" s="29" t="n">
        <v>52710.5</v>
      </c>
      <c r="I219" s="28" t="n">
        <f aca="false">E219+G219-K219</f>
        <v>1</v>
      </c>
      <c r="J219" s="29" t="n">
        <f aca="false">H219-L219</f>
        <v>52710.5</v>
      </c>
      <c r="K219" s="33" t="n">
        <v>0</v>
      </c>
      <c r="L219" s="27" t="n">
        <f aca="false">H219/G219*K219</f>
        <v>0</v>
      </c>
      <c r="M219" s="30" t="n">
        <v>44077</v>
      </c>
    </row>
    <row r="220" customFormat="false" ht="19.5" hidden="false" customHeight="false" outlineLevel="0" collapsed="false">
      <c r="A220" s="38" t="s">
        <v>241</v>
      </c>
      <c r="B220" s="40" t="s">
        <v>39</v>
      </c>
      <c r="C220" s="61" t="s">
        <v>242</v>
      </c>
      <c r="D220" s="25" t="s">
        <v>19</v>
      </c>
      <c r="E220" s="33"/>
      <c r="F220" s="27"/>
      <c r="G220" s="28" t="n">
        <v>8792</v>
      </c>
      <c r="H220" s="29" t="n">
        <v>23122.96</v>
      </c>
      <c r="I220" s="28" t="n">
        <f aca="false">E220+G220-K220</f>
        <v>1252</v>
      </c>
      <c r="J220" s="29" t="n">
        <f aca="false">H220-L220</f>
        <v>3292.76</v>
      </c>
      <c r="K220" s="33" t="n">
        <v>7540</v>
      </c>
      <c r="L220" s="27" t="n">
        <f aca="false">H220/G220*K220</f>
        <v>19830.2</v>
      </c>
      <c r="M220" s="30" t="n">
        <v>44896</v>
      </c>
    </row>
    <row r="221" customFormat="false" ht="19.5" hidden="false" customHeight="false" outlineLevel="0" collapsed="false">
      <c r="A221" s="38" t="s">
        <v>241</v>
      </c>
      <c r="B221" s="40" t="s">
        <v>39</v>
      </c>
      <c r="C221" s="61" t="s">
        <v>242</v>
      </c>
      <c r="D221" s="25" t="s">
        <v>19</v>
      </c>
      <c r="E221" s="33"/>
      <c r="F221" s="27"/>
      <c r="G221" s="28" t="n">
        <v>3192</v>
      </c>
      <c r="H221" s="29" t="n">
        <v>18577.44</v>
      </c>
      <c r="I221" s="28" t="n">
        <f aca="false">E221+G221-K221</f>
        <v>0</v>
      </c>
      <c r="J221" s="29" t="n">
        <f aca="false">H221-L221</f>
        <v>0</v>
      </c>
      <c r="K221" s="33" t="n">
        <v>3192</v>
      </c>
      <c r="L221" s="27" t="n">
        <f aca="false">H221/G221*K221</f>
        <v>18577.44</v>
      </c>
      <c r="M221" s="30" t="n">
        <v>44896</v>
      </c>
    </row>
    <row r="222" customFormat="false" ht="19.5" hidden="false" customHeight="false" outlineLevel="0" collapsed="false">
      <c r="A222" s="38" t="s">
        <v>243</v>
      </c>
      <c r="B222" s="40" t="s">
        <v>42</v>
      </c>
      <c r="C222" s="61" t="s">
        <v>244</v>
      </c>
      <c r="D222" s="25" t="s">
        <v>19</v>
      </c>
      <c r="E222" s="33"/>
      <c r="F222" s="27"/>
      <c r="G222" s="28" t="n">
        <v>97</v>
      </c>
      <c r="H222" s="29" t="n">
        <v>22491.39</v>
      </c>
      <c r="I222" s="28" t="n">
        <f aca="false">E222+G222-K222</f>
        <v>0</v>
      </c>
      <c r="J222" s="29" t="n">
        <f aca="false">H222-L222</f>
        <v>0</v>
      </c>
      <c r="K222" s="33" t="n">
        <v>97</v>
      </c>
      <c r="L222" s="27" t="n">
        <f aca="false">H222/G222*K222</f>
        <v>22491.39</v>
      </c>
      <c r="M222" s="30" t="n">
        <v>44985</v>
      </c>
    </row>
    <row r="223" customFormat="false" ht="29.25" hidden="false" customHeight="false" outlineLevel="0" collapsed="false">
      <c r="A223" s="38" t="s">
        <v>174</v>
      </c>
      <c r="B223" s="40" t="s">
        <v>39</v>
      </c>
      <c r="C223" s="61" t="s">
        <v>245</v>
      </c>
      <c r="D223" s="25" t="s">
        <v>19</v>
      </c>
      <c r="E223" s="33"/>
      <c r="F223" s="27"/>
      <c r="G223" s="28" t="n">
        <v>9300</v>
      </c>
      <c r="H223" s="29" t="n">
        <v>47244</v>
      </c>
      <c r="I223" s="28" t="n">
        <f aca="false">E223+G223-K223</f>
        <v>1320</v>
      </c>
      <c r="J223" s="29" t="n">
        <f aca="false">H223-L223</f>
        <v>6705.6</v>
      </c>
      <c r="K223" s="33" t="n">
        <v>7980</v>
      </c>
      <c r="L223" s="27" t="n">
        <f aca="false">H223/G223*K223</f>
        <v>40538.4</v>
      </c>
      <c r="M223" s="30" t="n">
        <v>44926</v>
      </c>
    </row>
    <row r="224" customFormat="false" ht="25.5" hidden="false" customHeight="false" outlineLevel="0" collapsed="false">
      <c r="A224" s="38" t="s">
        <v>133</v>
      </c>
      <c r="B224" s="40" t="s">
        <v>53</v>
      </c>
      <c r="C224" s="61" t="s">
        <v>247</v>
      </c>
      <c r="D224" s="25" t="s">
        <v>19</v>
      </c>
      <c r="E224" s="33"/>
      <c r="F224" s="27"/>
      <c r="G224" s="28" t="n">
        <v>1</v>
      </c>
      <c r="H224" s="29" t="n">
        <v>52710.51</v>
      </c>
      <c r="I224" s="28" t="n">
        <f aca="false">E224+G224-K224</f>
        <v>1</v>
      </c>
      <c r="J224" s="29" t="n">
        <f aca="false">H224-L224</f>
        <v>52710.51</v>
      </c>
      <c r="K224" s="33" t="n">
        <v>0</v>
      </c>
      <c r="L224" s="27" t="n">
        <f aca="false">H224/G224*K224</f>
        <v>0</v>
      </c>
      <c r="M224" s="30" t="n">
        <v>44098</v>
      </c>
    </row>
    <row r="225" customFormat="false" ht="25.5" hidden="false" customHeight="false" outlineLevel="0" collapsed="false">
      <c r="A225" s="38" t="s">
        <v>248</v>
      </c>
      <c r="B225" s="40" t="s">
        <v>21</v>
      </c>
      <c r="C225" s="61" t="s">
        <v>249</v>
      </c>
      <c r="D225" s="25" t="s">
        <v>19</v>
      </c>
      <c r="E225" s="33"/>
      <c r="F225" s="27"/>
      <c r="G225" s="28" t="n">
        <v>20</v>
      </c>
      <c r="H225" s="29" t="n">
        <v>25805.8</v>
      </c>
      <c r="I225" s="28" t="n">
        <f aca="false">E225+G225-K225</f>
        <v>0</v>
      </c>
      <c r="J225" s="29" t="n">
        <f aca="false">H225-L225</f>
        <v>0</v>
      </c>
      <c r="K225" s="33" t="n">
        <v>20</v>
      </c>
      <c r="L225" s="27" t="n">
        <f aca="false">H225/G225*K225</f>
        <v>25805.8</v>
      </c>
      <c r="M225" s="30" t="n">
        <v>45323</v>
      </c>
    </row>
    <row r="226" customFormat="false" ht="25.5" hidden="false" customHeight="false" outlineLevel="0" collapsed="false">
      <c r="A226" s="38" t="s">
        <v>223</v>
      </c>
      <c r="B226" s="40" t="s">
        <v>42</v>
      </c>
      <c r="C226" s="61" t="s">
        <v>249</v>
      </c>
      <c r="D226" s="25" t="s">
        <v>19</v>
      </c>
      <c r="E226" s="33"/>
      <c r="F226" s="27"/>
      <c r="G226" s="28" t="n">
        <v>583</v>
      </c>
      <c r="H226" s="29" t="n">
        <v>74303.35</v>
      </c>
      <c r="I226" s="28" t="n">
        <f aca="false">E226+G226-K226</f>
        <v>0</v>
      </c>
      <c r="J226" s="29" t="n">
        <f aca="false">H226-L226</f>
        <v>0</v>
      </c>
      <c r="K226" s="33" t="n">
        <v>583</v>
      </c>
      <c r="L226" s="27" t="n">
        <f aca="false">H226/G226*K226</f>
        <v>74303.35</v>
      </c>
      <c r="M226" s="30" t="n">
        <v>44650</v>
      </c>
    </row>
    <row r="227" customFormat="false" ht="19.5" hidden="false" customHeight="false" outlineLevel="0" collapsed="false">
      <c r="A227" s="38" t="s">
        <v>147</v>
      </c>
      <c r="B227" s="40" t="s">
        <v>42</v>
      </c>
      <c r="C227" s="61" t="s">
        <v>249</v>
      </c>
      <c r="D227" s="25" t="s">
        <v>19</v>
      </c>
      <c r="E227" s="33"/>
      <c r="F227" s="27"/>
      <c r="G227" s="28" t="n">
        <v>872</v>
      </c>
      <c r="H227" s="29" t="n">
        <v>67405.6</v>
      </c>
      <c r="I227" s="28" t="n">
        <f aca="false">E227+G227-K227</f>
        <v>0</v>
      </c>
      <c r="J227" s="29" t="n">
        <f aca="false">H227-L227</f>
        <v>0</v>
      </c>
      <c r="K227" s="33" t="n">
        <v>872</v>
      </c>
      <c r="L227" s="27" t="n">
        <f aca="false">H227/G227*K227</f>
        <v>67405.6</v>
      </c>
      <c r="M227" s="30" t="n">
        <v>45017</v>
      </c>
    </row>
    <row r="228" customFormat="false" ht="25.5" hidden="false" customHeight="false" outlineLevel="0" collapsed="false">
      <c r="A228" s="38" t="s">
        <v>32</v>
      </c>
      <c r="B228" s="40" t="s">
        <v>42</v>
      </c>
      <c r="C228" s="61" t="s">
        <v>249</v>
      </c>
      <c r="D228" s="25" t="s">
        <v>19</v>
      </c>
      <c r="E228" s="33"/>
      <c r="F228" s="27"/>
      <c r="G228" s="28" t="n">
        <v>4500</v>
      </c>
      <c r="H228" s="29" t="n">
        <v>167085</v>
      </c>
      <c r="I228" s="28" t="n">
        <f aca="false">E228+G228-K228</f>
        <v>0</v>
      </c>
      <c r="J228" s="29" t="n">
        <f aca="false">H228-L228</f>
        <v>0</v>
      </c>
      <c r="K228" s="33" t="n">
        <v>4500</v>
      </c>
      <c r="L228" s="27" t="n">
        <f aca="false">H228/G228*K228</f>
        <v>167085</v>
      </c>
      <c r="M228" s="30" t="n">
        <v>44688</v>
      </c>
    </row>
    <row r="229" customFormat="false" ht="25.5" hidden="false" customHeight="false" outlineLevel="0" collapsed="false">
      <c r="A229" s="38" t="s">
        <v>32</v>
      </c>
      <c r="B229" s="40" t="s">
        <v>42</v>
      </c>
      <c r="C229" s="61" t="s">
        <v>249</v>
      </c>
      <c r="D229" s="25" t="s">
        <v>19</v>
      </c>
      <c r="E229" s="33"/>
      <c r="F229" s="27"/>
      <c r="G229" s="28" t="n">
        <v>1417</v>
      </c>
      <c r="H229" s="29" t="n">
        <v>52613.21</v>
      </c>
      <c r="I229" s="28" t="n">
        <f aca="false">E229+G229-K229</f>
        <v>0</v>
      </c>
      <c r="J229" s="29" t="n">
        <f aca="false">H229-L229</f>
        <v>0</v>
      </c>
      <c r="K229" s="33" t="n">
        <v>1417</v>
      </c>
      <c r="L229" s="27" t="n">
        <f aca="false">H229/G229*K229</f>
        <v>52613.21</v>
      </c>
      <c r="M229" s="30" t="n">
        <v>44671</v>
      </c>
    </row>
    <row r="230" customFormat="false" ht="25.5" hidden="false" customHeight="false" outlineLevel="0" collapsed="false">
      <c r="A230" s="38" t="s">
        <v>250</v>
      </c>
      <c r="B230" s="40" t="s">
        <v>42</v>
      </c>
      <c r="C230" s="61" t="s">
        <v>249</v>
      </c>
      <c r="D230" s="25" t="s">
        <v>19</v>
      </c>
      <c r="E230" s="33"/>
      <c r="F230" s="27"/>
      <c r="G230" s="28" t="n">
        <v>42</v>
      </c>
      <c r="H230" s="29" t="n">
        <v>8832.18</v>
      </c>
      <c r="I230" s="28" t="n">
        <f aca="false">E230+G230-K230</f>
        <v>0</v>
      </c>
      <c r="J230" s="29" t="n">
        <f aca="false">H230-L230</f>
        <v>0</v>
      </c>
      <c r="K230" s="33" t="n">
        <v>42</v>
      </c>
      <c r="L230" s="27" t="n">
        <f aca="false">H230/G230*K230</f>
        <v>8832.18</v>
      </c>
      <c r="M230" s="30" t="n">
        <v>44483</v>
      </c>
    </row>
    <row r="231" customFormat="false" ht="25.5" hidden="false" customHeight="false" outlineLevel="0" collapsed="false">
      <c r="A231" s="38" t="s">
        <v>65</v>
      </c>
      <c r="B231" s="40" t="s">
        <v>42</v>
      </c>
      <c r="C231" s="61" t="s">
        <v>249</v>
      </c>
      <c r="D231" s="25" t="s">
        <v>19</v>
      </c>
      <c r="E231" s="33"/>
      <c r="F231" s="27"/>
      <c r="G231" s="28" t="n">
        <v>234</v>
      </c>
      <c r="H231" s="29" t="n">
        <v>119293.2</v>
      </c>
      <c r="I231" s="28" t="n">
        <f aca="false">E231+G231-K231</f>
        <v>0</v>
      </c>
      <c r="J231" s="29" t="n">
        <f aca="false">H231-L231</f>
        <v>0</v>
      </c>
      <c r="K231" s="33" t="n">
        <v>234</v>
      </c>
      <c r="L231" s="27" t="n">
        <f aca="false">H231/G231*K231</f>
        <v>119293.2</v>
      </c>
      <c r="M231" s="30" t="n">
        <v>44490</v>
      </c>
    </row>
    <row r="232" customFormat="false" ht="36" hidden="false" customHeight="true" outlineLevel="0" collapsed="false">
      <c r="A232" s="38" t="s">
        <v>133</v>
      </c>
      <c r="B232" s="40" t="s">
        <v>251</v>
      </c>
      <c r="C232" s="61" t="s">
        <v>252</v>
      </c>
      <c r="D232" s="25" t="s">
        <v>19</v>
      </c>
      <c r="E232" s="33"/>
      <c r="F232" s="27"/>
      <c r="G232" s="28" t="n">
        <v>1</v>
      </c>
      <c r="H232" s="29" t="n">
        <v>52710.51</v>
      </c>
      <c r="I232" s="28" t="n">
        <f aca="false">E232+G232-K232</f>
        <v>1</v>
      </c>
      <c r="J232" s="29" t="n">
        <f aca="false">H232-L232</f>
        <v>52710.51</v>
      </c>
      <c r="K232" s="33" t="n">
        <v>0</v>
      </c>
      <c r="L232" s="27" t="n">
        <f aca="false">H232/G232*K232</f>
        <v>0</v>
      </c>
      <c r="M232" s="30" t="n">
        <v>44119</v>
      </c>
    </row>
    <row r="233" customFormat="false" ht="29.25" hidden="false" customHeight="false" outlineLevel="0" collapsed="false">
      <c r="A233" s="38" t="s">
        <v>253</v>
      </c>
      <c r="B233" s="40" t="s">
        <v>39</v>
      </c>
      <c r="C233" s="61" t="s">
        <v>254</v>
      </c>
      <c r="D233" s="25" t="s">
        <v>19</v>
      </c>
      <c r="E233" s="33"/>
      <c r="F233" s="27"/>
      <c r="G233" s="28" t="n">
        <v>420</v>
      </c>
      <c r="H233" s="29" t="n">
        <v>1432.2</v>
      </c>
      <c r="I233" s="28" t="n">
        <f aca="false">E233+G233-K233</f>
        <v>240</v>
      </c>
      <c r="J233" s="29" t="n">
        <f aca="false">H233-L233</f>
        <v>818.4</v>
      </c>
      <c r="K233" s="33" t="n">
        <v>180</v>
      </c>
      <c r="L233" s="27" t="n">
        <f aca="false">H233/G233*K233</f>
        <v>613.8</v>
      </c>
      <c r="M233" s="30" t="n">
        <v>44712</v>
      </c>
    </row>
    <row r="234" customFormat="false" ht="29.25" hidden="false" customHeight="false" outlineLevel="0" collapsed="false">
      <c r="A234" s="38" t="s">
        <v>172</v>
      </c>
      <c r="B234" s="40" t="s">
        <v>106</v>
      </c>
      <c r="C234" s="61" t="s">
        <v>254</v>
      </c>
      <c r="D234" s="25" t="s">
        <v>19</v>
      </c>
      <c r="E234" s="33"/>
      <c r="F234" s="27"/>
      <c r="G234" s="28" t="n">
        <v>400</v>
      </c>
      <c r="H234" s="29" t="n">
        <v>157596</v>
      </c>
      <c r="I234" s="28" t="n">
        <f aca="false">E234+G234-K234</f>
        <v>0</v>
      </c>
      <c r="J234" s="29" t="n">
        <f aca="false">H234-L234</f>
        <v>0</v>
      </c>
      <c r="K234" s="33" t="n">
        <v>400</v>
      </c>
      <c r="L234" s="27" t="n">
        <f aca="false">H234/G234*K234</f>
        <v>157596</v>
      </c>
      <c r="M234" s="30" t="n">
        <v>44679</v>
      </c>
    </row>
    <row r="235" customFormat="false" ht="29.25" hidden="false" customHeight="false" outlineLevel="0" collapsed="false">
      <c r="A235" s="38" t="s">
        <v>151</v>
      </c>
      <c r="B235" s="40" t="s">
        <v>106</v>
      </c>
      <c r="C235" s="61" t="s">
        <v>254</v>
      </c>
      <c r="D235" s="25" t="s">
        <v>19</v>
      </c>
      <c r="E235" s="33"/>
      <c r="F235" s="27"/>
      <c r="G235" s="28" t="n">
        <v>1665</v>
      </c>
      <c r="H235" s="29" t="n">
        <v>219130.65</v>
      </c>
      <c r="I235" s="28" t="n">
        <f aca="false">E235+G235-K235</f>
        <v>0</v>
      </c>
      <c r="J235" s="29" t="n">
        <f aca="false">H235-L235</f>
        <v>0</v>
      </c>
      <c r="K235" s="33" t="n">
        <v>1665</v>
      </c>
      <c r="L235" s="27" t="n">
        <f aca="false">H235/G235*K235</f>
        <v>219130.65</v>
      </c>
      <c r="M235" s="30" t="n">
        <v>45043</v>
      </c>
    </row>
    <row r="236" customFormat="false" ht="29.25" hidden="false" customHeight="false" outlineLevel="0" collapsed="false">
      <c r="A236" s="38" t="s">
        <v>151</v>
      </c>
      <c r="B236" s="40" t="s">
        <v>106</v>
      </c>
      <c r="C236" s="61" t="s">
        <v>254</v>
      </c>
      <c r="D236" s="25" t="s">
        <v>19</v>
      </c>
      <c r="E236" s="33"/>
      <c r="F236" s="27"/>
      <c r="G236" s="28" t="n">
        <v>1522</v>
      </c>
      <c r="H236" s="29" t="n">
        <v>200310.42</v>
      </c>
      <c r="I236" s="28" t="n">
        <f aca="false">E236+G236-K236</f>
        <v>0</v>
      </c>
      <c r="J236" s="29" t="n">
        <f aca="false">H236-L236</f>
        <v>0</v>
      </c>
      <c r="K236" s="33" t="n">
        <v>1522</v>
      </c>
      <c r="L236" s="27" t="n">
        <f aca="false">H236/G236*K236</f>
        <v>200310.42</v>
      </c>
      <c r="M236" s="30" t="n">
        <v>45043</v>
      </c>
    </row>
    <row r="237" customFormat="false" ht="29.25" hidden="false" customHeight="false" outlineLevel="0" collapsed="false">
      <c r="A237" s="38" t="s">
        <v>155</v>
      </c>
      <c r="B237" s="40" t="s">
        <v>106</v>
      </c>
      <c r="C237" s="61" t="s">
        <v>254</v>
      </c>
      <c r="D237" s="25" t="s">
        <v>19</v>
      </c>
      <c r="E237" s="33"/>
      <c r="F237" s="27"/>
      <c r="G237" s="28" t="n">
        <v>833</v>
      </c>
      <c r="H237" s="29" t="n">
        <v>197329.37</v>
      </c>
      <c r="I237" s="28" t="n">
        <f aca="false">E237+G237-K237</f>
        <v>0</v>
      </c>
      <c r="J237" s="29" t="n">
        <f aca="false">H237-L237</f>
        <v>0</v>
      </c>
      <c r="K237" s="33" t="n">
        <v>833</v>
      </c>
      <c r="L237" s="27" t="n">
        <f aca="false">H237/G237*K237</f>
        <v>197329.37</v>
      </c>
      <c r="M237" s="30" t="n">
        <v>44660</v>
      </c>
    </row>
    <row r="238" customFormat="false" ht="29.25" hidden="false" customHeight="false" outlineLevel="0" collapsed="false">
      <c r="A238" s="38" t="s">
        <v>224</v>
      </c>
      <c r="B238" s="40" t="s">
        <v>106</v>
      </c>
      <c r="C238" s="61" t="s">
        <v>254</v>
      </c>
      <c r="D238" s="25" t="s">
        <v>19</v>
      </c>
      <c r="E238" s="33"/>
      <c r="F238" s="27"/>
      <c r="G238" s="28" t="n">
        <v>112</v>
      </c>
      <c r="H238" s="29" t="n">
        <v>26159.84</v>
      </c>
      <c r="I238" s="28" t="n">
        <f aca="false">E238+G238-K238</f>
        <v>0</v>
      </c>
      <c r="J238" s="29" t="n">
        <f aca="false">H238-L238</f>
        <v>0</v>
      </c>
      <c r="K238" s="33" t="n">
        <v>112</v>
      </c>
      <c r="L238" s="27" t="n">
        <f aca="false">H238/G238*K238</f>
        <v>26159.84</v>
      </c>
      <c r="M238" s="30" t="n">
        <v>44680</v>
      </c>
    </row>
    <row r="239" customFormat="false" ht="29.25" hidden="false" customHeight="false" outlineLevel="0" collapsed="false">
      <c r="A239" s="38" t="s">
        <v>255</v>
      </c>
      <c r="B239" s="40" t="s">
        <v>106</v>
      </c>
      <c r="C239" s="61" t="s">
        <v>254</v>
      </c>
      <c r="D239" s="25" t="s">
        <v>19</v>
      </c>
      <c r="E239" s="33"/>
      <c r="F239" s="27"/>
      <c r="G239" s="28" t="n">
        <v>437</v>
      </c>
      <c r="H239" s="29" t="n">
        <v>26394.8</v>
      </c>
      <c r="I239" s="28" t="n">
        <f aca="false">E239+G239-K239</f>
        <v>0</v>
      </c>
      <c r="J239" s="29" t="n">
        <f aca="false">H239-L239</f>
        <v>0</v>
      </c>
      <c r="K239" s="33" t="n">
        <v>437</v>
      </c>
      <c r="L239" s="27" t="n">
        <f aca="false">H239/G239*K239</f>
        <v>26394.8</v>
      </c>
      <c r="M239" s="30" t="n">
        <v>44621</v>
      </c>
    </row>
    <row r="240" customFormat="false" ht="29.25" hidden="false" customHeight="false" outlineLevel="0" collapsed="false">
      <c r="A240" s="38" t="s">
        <v>243</v>
      </c>
      <c r="B240" s="40" t="s">
        <v>106</v>
      </c>
      <c r="C240" s="61" t="s">
        <v>256</v>
      </c>
      <c r="D240" s="25" t="s">
        <v>19</v>
      </c>
      <c r="E240" s="33"/>
      <c r="F240" s="27"/>
      <c r="G240" s="28" t="n">
        <v>94</v>
      </c>
      <c r="H240" s="29" t="n">
        <v>21795.78</v>
      </c>
      <c r="I240" s="28" t="n">
        <f aca="false">E240+G240-K240</f>
        <v>0</v>
      </c>
      <c r="J240" s="29" t="n">
        <f aca="false">H240-L240</f>
        <v>0</v>
      </c>
      <c r="K240" s="33" t="n">
        <v>94</v>
      </c>
      <c r="L240" s="27" t="n">
        <f aca="false">H240/G240*K240</f>
        <v>21795.78</v>
      </c>
      <c r="M240" s="30" t="n">
        <v>45077</v>
      </c>
    </row>
    <row r="241" customFormat="false" ht="29.25" hidden="false" customHeight="false" outlineLevel="0" collapsed="false">
      <c r="A241" s="38" t="s">
        <v>257</v>
      </c>
      <c r="B241" s="40" t="s">
        <v>106</v>
      </c>
      <c r="C241" s="61" t="s">
        <v>256</v>
      </c>
      <c r="D241" s="25" t="s">
        <v>19</v>
      </c>
      <c r="E241" s="33"/>
      <c r="F241" s="27"/>
      <c r="G241" s="28" t="n">
        <v>470</v>
      </c>
      <c r="H241" s="29" t="n">
        <v>112945.7</v>
      </c>
      <c r="I241" s="28" t="n">
        <f aca="false">E241+G241-K241</f>
        <v>0</v>
      </c>
      <c r="J241" s="29" t="n">
        <f aca="false">H241-L241</f>
        <v>0</v>
      </c>
      <c r="K241" s="33" t="n">
        <v>470</v>
      </c>
      <c r="L241" s="27" t="n">
        <f aca="false">H241/G241*K241</f>
        <v>112945.7</v>
      </c>
      <c r="M241" s="30" t="n">
        <v>44896</v>
      </c>
    </row>
    <row r="242" customFormat="false" ht="33.75" hidden="false" customHeight="false" outlineLevel="0" collapsed="false">
      <c r="A242" s="31" t="s">
        <v>133</v>
      </c>
      <c r="B242" s="35" t="s">
        <v>53</v>
      </c>
      <c r="C242" s="36" t="s">
        <v>259</v>
      </c>
      <c r="D242" s="25" t="s">
        <v>19</v>
      </c>
      <c r="E242" s="41"/>
      <c r="F242" s="27"/>
      <c r="G242" s="33" t="n">
        <v>1</v>
      </c>
      <c r="H242" s="22" t="n">
        <v>52710.51</v>
      </c>
      <c r="I242" s="28" t="n">
        <f aca="false">E242+G242-K242</f>
        <v>0</v>
      </c>
      <c r="J242" s="29" t="n">
        <f aca="false">H242-L242</f>
        <v>0</v>
      </c>
      <c r="K242" s="33" t="n">
        <v>1</v>
      </c>
      <c r="L242" s="34" t="n">
        <f aca="false">H242/G242*K242</f>
        <v>52710.51</v>
      </c>
      <c r="M242" s="30" t="n">
        <v>44140</v>
      </c>
    </row>
    <row r="243" customFormat="false" ht="33.75" hidden="false" customHeight="false" outlineLevel="0" collapsed="false">
      <c r="A243" s="31" t="s">
        <v>143</v>
      </c>
      <c r="B243" s="35" t="s">
        <v>106</v>
      </c>
      <c r="C243" s="36" t="s">
        <v>260</v>
      </c>
      <c r="D243" s="25" t="s">
        <v>19</v>
      </c>
      <c r="E243" s="41"/>
      <c r="F243" s="27"/>
      <c r="G243" s="33" t="n">
        <v>151</v>
      </c>
      <c r="H243" s="22" t="n">
        <v>571797.74</v>
      </c>
      <c r="I243" s="28" t="n">
        <f aca="false">E243+G243-K243</f>
        <v>0</v>
      </c>
      <c r="J243" s="29" t="n">
        <f aca="false">H243-L243</f>
        <v>0</v>
      </c>
      <c r="K243" s="33" t="n">
        <v>151</v>
      </c>
      <c r="L243" s="34" t="n">
        <f aca="false">H243/G243*K243</f>
        <v>571797.74</v>
      </c>
      <c r="M243" s="30" t="n">
        <v>44681</v>
      </c>
    </row>
    <row r="244" customFormat="false" ht="33.75" hidden="false" customHeight="false" outlineLevel="0" collapsed="false">
      <c r="A244" s="31" t="s">
        <v>143</v>
      </c>
      <c r="B244" s="35" t="s">
        <v>106</v>
      </c>
      <c r="C244" s="36" t="s">
        <v>260</v>
      </c>
      <c r="D244" s="25" t="s">
        <v>19</v>
      </c>
      <c r="E244" s="41"/>
      <c r="F244" s="27"/>
      <c r="G244" s="33" t="n">
        <v>65</v>
      </c>
      <c r="H244" s="22" t="n">
        <v>246138.1</v>
      </c>
      <c r="I244" s="28" t="n">
        <f aca="false">E244+G244-K244</f>
        <v>0</v>
      </c>
      <c r="J244" s="29" t="n">
        <f aca="false">H244-L244</f>
        <v>0</v>
      </c>
      <c r="K244" s="33" t="n">
        <v>65</v>
      </c>
      <c r="L244" s="34" t="n">
        <f aca="false">H244/G244*K244</f>
        <v>246138.1</v>
      </c>
      <c r="M244" s="30" t="n">
        <v>45046</v>
      </c>
    </row>
    <row r="245" customFormat="false" ht="33.75" hidden="false" customHeight="false" outlineLevel="0" collapsed="false">
      <c r="A245" s="31" t="s">
        <v>261</v>
      </c>
      <c r="B245" s="35" t="s">
        <v>106</v>
      </c>
      <c r="C245" s="36" t="s">
        <v>262</v>
      </c>
      <c r="D245" s="25" t="s">
        <v>19</v>
      </c>
      <c r="E245" s="41"/>
      <c r="F245" s="27"/>
      <c r="G245" s="33" t="n">
        <v>176</v>
      </c>
      <c r="H245" s="22" t="n">
        <v>135856.16</v>
      </c>
      <c r="I245" s="28" t="n">
        <f aca="false">E245+G245-K245</f>
        <v>0</v>
      </c>
      <c r="J245" s="29" t="n">
        <f aca="false">H245-L245</f>
        <v>0</v>
      </c>
      <c r="K245" s="33" t="n">
        <v>176</v>
      </c>
      <c r="L245" s="34" t="n">
        <f aca="false">H245/G245*K245</f>
        <v>135856.16</v>
      </c>
      <c r="M245" s="30" t="n">
        <v>45138</v>
      </c>
    </row>
    <row r="246" customFormat="false" ht="12.75" hidden="false" customHeight="false" outlineLevel="0" collapsed="false">
      <c r="A246" s="31"/>
      <c r="B246" s="35"/>
      <c r="C246" s="36"/>
      <c r="D246" s="25"/>
      <c r="E246" s="41"/>
      <c r="F246" s="27"/>
      <c r="G246" s="33"/>
      <c r="H246" s="22"/>
      <c r="I246" s="28" t="n">
        <f aca="false">E246+G246-K246</f>
        <v>0</v>
      </c>
      <c r="J246" s="29" t="n">
        <f aca="false">H246-L246</f>
        <v>0</v>
      </c>
      <c r="K246" s="33"/>
      <c r="L246" s="34"/>
      <c r="M246" s="30"/>
    </row>
    <row r="247" customFormat="false" ht="12.75" hidden="false" customHeight="false" outlineLevel="0" collapsed="false">
      <c r="A247" s="31"/>
      <c r="B247" s="42"/>
      <c r="C247" s="43"/>
      <c r="D247" s="25"/>
      <c r="E247" s="45"/>
      <c r="F247" s="46" t="n">
        <v>12818396.62</v>
      </c>
      <c r="G247" s="45"/>
      <c r="H247" s="47"/>
      <c r="I247" s="45"/>
      <c r="J247" s="48"/>
      <c r="K247" s="45"/>
      <c r="L247" s="46" t="n">
        <v>35587249.86</v>
      </c>
      <c r="M247" s="49"/>
    </row>
    <row r="248" customFormat="false" ht="12.75" hidden="false" customHeight="false" outlineLevel="0" collapsed="false">
      <c r="A248" s="42" t="s">
        <v>158</v>
      </c>
      <c r="B248" s="50"/>
      <c r="C248" s="51"/>
      <c r="D248" s="50"/>
      <c r="E248" s="52"/>
      <c r="F248" s="52"/>
      <c r="G248" s="53"/>
      <c r="H248" s="54"/>
      <c r="I248" s="55"/>
      <c r="J248" s="54"/>
      <c r="K248" s="55"/>
      <c r="L248" s="54"/>
    </row>
    <row r="249" customFormat="false" ht="14.25" hidden="false" customHeight="false" outlineLevel="0" collapsed="false">
      <c r="A249" s="50"/>
      <c r="B249" s="56"/>
      <c r="C249" s="57"/>
      <c r="D249" s="58"/>
      <c r="J249" s="0" t="s">
        <v>160</v>
      </c>
    </row>
    <row r="250" customFormat="false" ht="14.25" hidden="false" customHeight="false" outlineLevel="0" collapsed="false">
      <c r="A250" s="56" t="s">
        <v>159</v>
      </c>
      <c r="B250" s="56"/>
      <c r="C250" s="57"/>
      <c r="D250" s="58"/>
    </row>
    <row r="251" customFormat="false" ht="14.25" hidden="false" customHeight="false" outlineLevel="0" collapsed="false">
      <c r="A251" s="56"/>
      <c r="B251" s="50"/>
      <c r="C251" s="51"/>
      <c r="D251" s="50"/>
      <c r="E251" s="52"/>
      <c r="F251" s="52"/>
      <c r="G251" s="53"/>
      <c r="H251" s="54"/>
      <c r="I251" s="55"/>
      <c r="J251" s="54" t="s">
        <v>162</v>
      </c>
      <c r="L251" s="59"/>
    </row>
    <row r="252" customFormat="false" ht="14.25" hidden="false" customHeight="false" outlineLevel="0" collapsed="false">
      <c r="A252" s="50" t="s">
        <v>161</v>
      </c>
      <c r="B252" s="56"/>
      <c r="C252" s="57"/>
      <c r="D252" s="58"/>
    </row>
    <row r="253" customFormat="false" ht="14.25" hidden="false" customHeight="false" outlineLevel="0" collapsed="false">
      <c r="A253" s="56"/>
    </row>
    <row r="255" customFormat="false" ht="12.75" hidden="false" customHeight="false" outlineLevel="0" collapsed="false">
      <c r="A255" s="0" t="s">
        <v>163</v>
      </c>
    </row>
    <row r="256" customFormat="false" ht="12.75" hidden="false" customHeight="false" outlineLevel="0" collapsed="false">
      <c r="A256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6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19.5" hidden="false" customHeight="false" outlineLevel="0" collapsed="false">
      <c r="A13" s="22" t="s">
        <v>16</v>
      </c>
      <c r="B13" s="23" t="s">
        <v>17</v>
      </c>
      <c r="C13" s="60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4</v>
      </c>
      <c r="J13" s="29" t="n">
        <f aca="false">F13+H13-L13</f>
        <v>14459.28</v>
      </c>
      <c r="K13" s="26" t="n">
        <v>0</v>
      </c>
      <c r="L13" s="27" t="n">
        <f aca="false">F13/E13*K13</f>
        <v>0</v>
      </c>
      <c r="M13" s="30" t="n">
        <v>44742</v>
      </c>
    </row>
    <row r="14" customFormat="false" ht="29.25" hidden="false" customHeight="false" outlineLevel="0" collapsed="false">
      <c r="A14" s="31" t="s">
        <v>20</v>
      </c>
      <c r="B14" s="32" t="s">
        <v>21</v>
      </c>
      <c r="C14" s="60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29.25" hidden="false" customHeight="false" outlineLevel="0" collapsed="false">
      <c r="A15" s="31" t="s">
        <v>23</v>
      </c>
      <c r="B15" s="32" t="s">
        <v>17</v>
      </c>
      <c r="C15" s="60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139</v>
      </c>
      <c r="J15" s="29" t="n">
        <f aca="false">F15+H15-L15</f>
        <v>84290.99</v>
      </c>
      <c r="K15" s="33" t="n">
        <v>0</v>
      </c>
      <c r="L15" s="27" t="n">
        <f aca="false">F15/E15*K15</f>
        <v>0</v>
      </c>
      <c r="M15" s="30" t="n">
        <v>44150</v>
      </c>
    </row>
    <row r="16" customFormat="false" ht="29.25" hidden="false" customHeight="false" outlineLevel="0" collapsed="false">
      <c r="A16" s="31" t="s">
        <v>23</v>
      </c>
      <c r="B16" s="32" t="s">
        <v>17</v>
      </c>
      <c r="C16" s="60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29.25" hidden="false" customHeight="false" outlineLevel="0" collapsed="false">
      <c r="A17" s="31" t="s">
        <v>24</v>
      </c>
      <c r="B17" s="32" t="s">
        <v>17</v>
      </c>
      <c r="C17" s="60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1652</v>
      </c>
      <c r="J17" s="29" t="n">
        <f aca="false">F17+H17-L17</f>
        <v>326947.32</v>
      </c>
      <c r="K17" s="33" t="n">
        <v>4475</v>
      </c>
      <c r="L17" s="27" t="n">
        <f aca="false">F17/E17*K17</f>
        <v>885647.25</v>
      </c>
      <c r="M17" s="30" t="n">
        <v>44197</v>
      </c>
    </row>
    <row r="18" customFormat="false" ht="29.25" hidden="false" customHeight="false" outlineLevel="0" collapsed="false">
      <c r="A18" s="31" t="s">
        <v>16</v>
      </c>
      <c r="B18" s="32" t="s">
        <v>17</v>
      </c>
      <c r="C18" s="60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29.25" hidden="false" customHeight="false" outlineLevel="0" collapsed="false">
      <c r="A19" s="31" t="s">
        <v>26</v>
      </c>
      <c r="B19" s="32" t="s">
        <v>27</v>
      </c>
      <c r="C19" s="60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509</v>
      </c>
      <c r="J19" s="29" t="n">
        <f aca="false">F19+H19-L19</f>
        <v>31669.98</v>
      </c>
      <c r="K19" s="33" t="n">
        <v>39</v>
      </c>
      <c r="L19" s="27" t="n">
        <f aca="false">F19/E19*K19</f>
        <v>2426.58</v>
      </c>
      <c r="M19" s="30" t="n">
        <v>44895</v>
      </c>
    </row>
    <row r="20" customFormat="false" ht="29.25" hidden="false" customHeight="false" outlineLevel="0" collapsed="false">
      <c r="A20" s="31" t="s">
        <v>28</v>
      </c>
      <c r="B20" s="32" t="s">
        <v>17</v>
      </c>
      <c r="C20" s="60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618</v>
      </c>
      <c r="J20" s="29" t="n">
        <f aca="false">F20+H20-L20</f>
        <v>266015.38</v>
      </c>
      <c r="K20" s="33" t="n">
        <v>0</v>
      </c>
      <c r="L20" s="27" t="n">
        <f aca="false">F20/E20*K20</f>
        <v>0</v>
      </c>
      <c r="M20" s="30" t="n">
        <v>44197</v>
      </c>
    </row>
    <row r="21" customFormat="false" ht="29.25" hidden="false" customHeight="false" outlineLevel="0" collapsed="false">
      <c r="A21" s="31" t="s">
        <v>29</v>
      </c>
      <c r="B21" s="32" t="s">
        <v>21</v>
      </c>
      <c r="C21" s="60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29.25" hidden="false" customHeight="false" outlineLevel="0" collapsed="false">
      <c r="A22" s="31" t="s">
        <v>24</v>
      </c>
      <c r="B22" s="32" t="s">
        <v>17</v>
      </c>
      <c r="C22" s="60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5</v>
      </c>
      <c r="J22" s="29" t="n">
        <f aca="false">F22+H22-L22</f>
        <v>953.9</v>
      </c>
      <c r="K22" s="33" t="n">
        <v>0</v>
      </c>
      <c r="L22" s="27" t="n">
        <f aca="false">F22/E22*K22</f>
        <v>0</v>
      </c>
      <c r="M22" s="30" t="n">
        <v>44197</v>
      </c>
    </row>
    <row r="23" customFormat="false" ht="29.25" hidden="false" customHeight="false" outlineLevel="0" collapsed="false">
      <c r="A23" s="31" t="s">
        <v>32</v>
      </c>
      <c r="B23" s="32" t="s">
        <v>17</v>
      </c>
      <c r="C23" s="60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29.25" hidden="false" customHeight="false" outlineLevel="0" collapsed="false">
      <c r="A24" s="31" t="s">
        <v>34</v>
      </c>
      <c r="B24" s="32" t="s">
        <v>17</v>
      </c>
      <c r="C24" s="60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2961</v>
      </c>
      <c r="J24" s="29" t="n">
        <f aca="false">F24+H24-L24</f>
        <v>430144.47</v>
      </c>
      <c r="K24" s="33" t="n">
        <v>3858</v>
      </c>
      <c r="L24" s="27" t="n">
        <f aca="false">F24/E24*K24</f>
        <v>560451.66</v>
      </c>
      <c r="M24" s="30" t="n">
        <v>44225</v>
      </c>
    </row>
    <row r="25" customFormat="false" ht="29.25" hidden="false" customHeight="false" outlineLevel="0" collapsed="false">
      <c r="A25" s="31" t="s">
        <v>35</v>
      </c>
      <c r="B25" s="35" t="s">
        <v>17</v>
      </c>
      <c r="C25" s="61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29.25" hidden="false" customHeight="false" outlineLevel="0" collapsed="false">
      <c r="A26" s="31" t="s">
        <v>37</v>
      </c>
      <c r="B26" s="35" t="s">
        <v>17</v>
      </c>
      <c r="C26" s="61" t="s">
        <v>36</v>
      </c>
      <c r="D26" s="25" t="s">
        <v>19</v>
      </c>
      <c r="E26" s="33" t="n">
        <v>584</v>
      </c>
      <c r="F26" s="27" t="n">
        <v>460349.68</v>
      </c>
      <c r="G26" s="33"/>
      <c r="H26" s="34"/>
      <c r="I26" s="28" t="n">
        <f aca="false">E26+G26-K26</f>
        <v>347</v>
      </c>
      <c r="J26" s="29" t="n">
        <f aca="false">F26+H26-L26</f>
        <v>273529.69</v>
      </c>
      <c r="K26" s="33" t="n">
        <v>237</v>
      </c>
      <c r="L26" s="27" t="n">
        <f aca="false">F26/E26*K26</f>
        <v>186819.99</v>
      </c>
      <c r="M26" s="30" t="n">
        <v>44105</v>
      </c>
    </row>
    <row r="27" customFormat="false" ht="29.25" hidden="false" customHeight="false" outlineLevel="0" collapsed="false">
      <c r="A27" s="31" t="s">
        <v>38</v>
      </c>
      <c r="B27" s="35" t="s">
        <v>39</v>
      </c>
      <c r="C27" s="61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810</v>
      </c>
      <c r="J27" s="29" t="n">
        <f aca="false">F27+H27-L27</f>
        <v>23598.19</v>
      </c>
      <c r="K27" s="33" t="n">
        <v>0</v>
      </c>
      <c r="L27" s="27" t="n">
        <f aca="false">F27/E27*K27</f>
        <v>0</v>
      </c>
      <c r="M27" s="30" t="n">
        <v>45047</v>
      </c>
    </row>
    <row r="28" customFormat="false" ht="29.25" hidden="false" customHeight="false" outlineLevel="0" collapsed="false">
      <c r="A28" s="31" t="s">
        <v>41</v>
      </c>
      <c r="B28" s="35" t="s">
        <v>39</v>
      </c>
      <c r="C28" s="61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8970</v>
      </c>
      <c r="J28" s="29" t="n">
        <f aca="false">F28+H28-L28</f>
        <v>97222.78</v>
      </c>
      <c r="K28" s="33" t="n">
        <v>0</v>
      </c>
      <c r="L28" s="27" t="n">
        <f aca="false">F28/E28*K28</f>
        <v>0</v>
      </c>
      <c r="M28" s="30" t="n">
        <v>45017</v>
      </c>
    </row>
    <row r="29" customFormat="false" ht="29.25" hidden="false" customHeight="false" outlineLevel="0" collapsed="false">
      <c r="A29" s="31" t="s">
        <v>37</v>
      </c>
      <c r="B29" s="35" t="s">
        <v>42</v>
      </c>
      <c r="C29" s="61" t="s">
        <v>43</v>
      </c>
      <c r="D29" s="25" t="s">
        <v>19</v>
      </c>
      <c r="E29" s="33" t="n">
        <v>267</v>
      </c>
      <c r="F29" s="27" t="n">
        <v>210468.09</v>
      </c>
      <c r="G29" s="33"/>
      <c r="H29" s="34"/>
      <c r="I29" s="28" t="n">
        <f aca="false">E29+G29-K29</f>
        <v>28</v>
      </c>
      <c r="J29" s="29" t="n">
        <f aca="false">F29+H29-L29</f>
        <v>22071.56</v>
      </c>
      <c r="K29" s="33" t="n">
        <v>239</v>
      </c>
      <c r="L29" s="27" t="n">
        <f aca="false">F29/E29*K29</f>
        <v>188396.53</v>
      </c>
      <c r="M29" s="30" t="n">
        <v>44228</v>
      </c>
    </row>
    <row r="30" customFormat="false" ht="29.25" hidden="false" customHeight="false" outlineLevel="0" collapsed="false">
      <c r="A30" s="31" t="s">
        <v>44</v>
      </c>
      <c r="B30" s="35" t="s">
        <v>42</v>
      </c>
      <c r="C30" s="61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12</v>
      </c>
      <c r="J30" s="29" t="n">
        <f aca="false">F30+H30-L30</f>
        <v>5418.84</v>
      </c>
      <c r="K30" s="33" t="n">
        <v>20</v>
      </c>
      <c r="L30" s="27" t="n">
        <f aca="false">F30/E30*K30</f>
        <v>9031.4</v>
      </c>
      <c r="M30" s="30" t="n">
        <v>44310</v>
      </c>
    </row>
    <row r="31" customFormat="false" ht="29.25" hidden="false" customHeight="false" outlineLevel="0" collapsed="false">
      <c r="A31" s="31" t="s">
        <v>44</v>
      </c>
      <c r="B31" s="35" t="s">
        <v>42</v>
      </c>
      <c r="C31" s="61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8</v>
      </c>
      <c r="J31" s="29" t="n">
        <f aca="false">F31+H31-L31</f>
        <v>7835.4</v>
      </c>
      <c r="K31" s="33" t="n">
        <v>1</v>
      </c>
      <c r="L31" s="27" t="n">
        <f aca="false">F31/E31*K31</f>
        <v>435.3</v>
      </c>
      <c r="M31" s="30" t="n">
        <v>44310</v>
      </c>
    </row>
    <row r="32" customFormat="false" ht="29.25" hidden="false" customHeight="false" outlineLevel="0" collapsed="false">
      <c r="A32" s="31" t="s">
        <v>47</v>
      </c>
      <c r="B32" s="35" t="s">
        <v>39</v>
      </c>
      <c r="C32" s="61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29.25" hidden="false" customHeight="false" outlineLevel="0" collapsed="false">
      <c r="A33" s="31" t="s">
        <v>44</v>
      </c>
      <c r="B33" s="35" t="s">
        <v>17</v>
      </c>
      <c r="C33" s="61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29.25" hidden="false" customHeight="false" outlineLevel="0" collapsed="false">
      <c r="A34" s="31" t="s">
        <v>50</v>
      </c>
      <c r="B34" s="35" t="s">
        <v>17</v>
      </c>
      <c r="C34" s="61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67</v>
      </c>
      <c r="J34" s="29" t="n">
        <f aca="false">F34+H34-L34</f>
        <v>66017.78</v>
      </c>
      <c r="K34" s="33" t="n">
        <v>32</v>
      </c>
      <c r="L34" s="27" t="n">
        <f aca="false">F34/E34*K34</f>
        <v>31530.88</v>
      </c>
      <c r="M34" s="30" t="n">
        <v>44348</v>
      </c>
    </row>
    <row r="35" customFormat="false" ht="29.25" hidden="false" customHeight="false" outlineLevel="0" collapsed="false">
      <c r="A35" s="31" t="s">
        <v>52</v>
      </c>
      <c r="B35" s="35" t="s">
        <v>53</v>
      </c>
      <c r="C35" s="61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29.25" hidden="false" customHeight="false" outlineLevel="0" collapsed="false">
      <c r="A36" s="31" t="s">
        <v>50</v>
      </c>
      <c r="B36" s="35" t="s">
        <v>42</v>
      </c>
      <c r="C36" s="61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29</v>
      </c>
      <c r="J36" s="29" t="n">
        <f aca="false">F36+H36-L36</f>
        <v>28574.86</v>
      </c>
      <c r="K36" s="33" t="n">
        <v>0</v>
      </c>
      <c r="L36" s="27" t="n">
        <f aca="false">F36/E36*K36</f>
        <v>0</v>
      </c>
      <c r="M36" s="30" t="n">
        <v>44378</v>
      </c>
    </row>
    <row r="37" customFormat="false" ht="29.25" hidden="false" customHeight="false" outlineLevel="0" collapsed="false">
      <c r="A37" s="31" t="s">
        <v>50</v>
      </c>
      <c r="B37" s="35" t="s">
        <v>42</v>
      </c>
      <c r="C37" s="61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29.25" hidden="false" customHeight="false" outlineLevel="0" collapsed="false">
      <c r="A38" s="31" t="s">
        <v>56</v>
      </c>
      <c r="B38" s="35" t="s">
        <v>42</v>
      </c>
      <c r="C38" s="61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778</v>
      </c>
      <c r="J38" s="29" t="n">
        <f aca="false">F38+H38-L38</f>
        <v>263944.1</v>
      </c>
      <c r="K38" s="33" t="n">
        <v>636</v>
      </c>
      <c r="L38" s="27" t="n">
        <f aca="false">F38/E38*K38</f>
        <v>94414.2</v>
      </c>
      <c r="M38" s="30" t="n">
        <v>44105</v>
      </c>
    </row>
    <row r="39" customFormat="false" ht="29.25" hidden="false" customHeight="false" outlineLevel="0" collapsed="false">
      <c r="A39" s="22" t="s">
        <v>50</v>
      </c>
      <c r="B39" s="35" t="s">
        <v>42</v>
      </c>
      <c r="C39" s="61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37</v>
      </c>
      <c r="J39" s="29" t="n">
        <f aca="false">F39+H39-L39</f>
        <v>38449.29</v>
      </c>
      <c r="K39" s="33" t="n">
        <v>43</v>
      </c>
      <c r="L39" s="27" t="n">
        <f aca="false">F39/E39*K39</f>
        <v>44684.31</v>
      </c>
      <c r="M39" s="30" t="n">
        <v>44378</v>
      </c>
    </row>
    <row r="40" customFormat="false" ht="29.25" hidden="false" customHeight="false" outlineLevel="0" collapsed="false">
      <c r="A40" s="22" t="s">
        <v>50</v>
      </c>
      <c r="B40" s="35" t="s">
        <v>17</v>
      </c>
      <c r="C40" s="61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29.25" hidden="false" customHeight="false" outlineLevel="0" collapsed="false">
      <c r="A41" s="22" t="s">
        <v>60</v>
      </c>
      <c r="B41" s="35" t="s">
        <v>39</v>
      </c>
      <c r="C41" s="61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29.25" hidden="false" customHeight="false" outlineLevel="0" collapsed="false">
      <c r="A42" s="22" t="s">
        <v>63</v>
      </c>
      <c r="B42" s="35" t="s">
        <v>39</v>
      </c>
      <c r="C42" s="61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4004</v>
      </c>
      <c r="J42" s="29" t="n">
        <f aca="false">F42+H42-L42</f>
        <v>24964.1256944444</v>
      </c>
      <c r="K42" s="33" t="n">
        <v>28</v>
      </c>
      <c r="L42" s="27" t="n">
        <f aca="false">F42/E42*K42</f>
        <v>174.574305555556</v>
      </c>
      <c r="M42" s="30" t="n">
        <v>44501</v>
      </c>
    </row>
    <row r="43" customFormat="false" ht="29.25" hidden="false" customHeight="false" outlineLevel="0" collapsed="false">
      <c r="A43" s="37" t="s">
        <v>64</v>
      </c>
      <c r="B43" s="35" t="s">
        <v>42</v>
      </c>
      <c r="C43" s="61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6</v>
      </c>
      <c r="J43" s="29" t="n">
        <f aca="false">F43+H43-L43</f>
        <v>3049.28</v>
      </c>
      <c r="K43" s="33" t="n">
        <v>0</v>
      </c>
      <c r="L43" s="27" t="n">
        <f aca="false">F43/E43*K43</f>
        <v>0</v>
      </c>
      <c r="M43" s="30" t="n">
        <v>44150</v>
      </c>
    </row>
    <row r="44" customFormat="false" ht="29.25" hidden="false" customHeight="false" outlineLevel="0" collapsed="false">
      <c r="A44" s="37" t="s">
        <v>65</v>
      </c>
      <c r="B44" s="35" t="s">
        <v>42</v>
      </c>
      <c r="C44" s="61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29.25" hidden="false" customHeight="false" outlineLevel="0" collapsed="false">
      <c r="A45" s="37" t="s">
        <v>32</v>
      </c>
      <c r="B45" s="35" t="s">
        <v>42</v>
      </c>
      <c r="C45" s="61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4851</v>
      </c>
      <c r="J45" s="29" t="n">
        <f aca="false">F45+H45-L45</f>
        <v>217470.33</v>
      </c>
      <c r="K45" s="33" t="n">
        <v>0</v>
      </c>
      <c r="L45" s="27" t="n">
        <f aca="false">F45/E45*K45</f>
        <v>0</v>
      </c>
      <c r="M45" s="30" t="n">
        <v>44150</v>
      </c>
    </row>
    <row r="46" customFormat="false" ht="29.25" hidden="false" customHeight="false" outlineLevel="0" collapsed="false">
      <c r="A46" s="37" t="s">
        <v>65</v>
      </c>
      <c r="B46" s="35" t="s">
        <v>42</v>
      </c>
      <c r="C46" s="61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29.25" hidden="false" customHeight="false" outlineLevel="0" collapsed="false">
      <c r="A47" s="22" t="s">
        <v>67</v>
      </c>
      <c r="B47" s="35" t="s">
        <v>53</v>
      </c>
      <c r="C47" s="61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146</v>
      </c>
      <c r="J47" s="29" t="n">
        <f aca="false">F47+H47-L47</f>
        <v>10490.1</v>
      </c>
      <c r="K47" s="33" t="n">
        <v>0</v>
      </c>
      <c r="L47" s="27" t="n">
        <f aca="false">F47/E47*K47</f>
        <v>0</v>
      </c>
      <c r="M47" s="30" t="n">
        <v>44136</v>
      </c>
    </row>
    <row r="48" customFormat="false" ht="29.25" hidden="false" customHeight="false" outlineLevel="0" collapsed="false">
      <c r="A48" s="31" t="s">
        <v>69</v>
      </c>
      <c r="B48" s="35" t="s">
        <v>53</v>
      </c>
      <c r="C48" s="61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29.25" hidden="false" customHeight="false" outlineLevel="0" collapsed="false">
      <c r="A49" s="31" t="s">
        <v>70</v>
      </c>
      <c r="B49" s="35" t="s">
        <v>42</v>
      </c>
      <c r="C49" s="61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29.25" hidden="false" customHeight="false" outlineLevel="0" collapsed="false">
      <c r="A50" s="22" t="s">
        <v>67</v>
      </c>
      <c r="B50" s="35" t="s">
        <v>53</v>
      </c>
      <c r="C50" s="61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29.25" hidden="false" customHeight="false" outlineLevel="0" collapsed="false">
      <c r="A51" s="31" t="s">
        <v>56</v>
      </c>
      <c r="B51" s="35" t="s">
        <v>53</v>
      </c>
      <c r="C51" s="61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86</v>
      </c>
      <c r="J51" s="29" t="n">
        <f aca="false">F51+H51-L51</f>
        <v>13022.12</v>
      </c>
      <c r="K51" s="33" t="n">
        <v>260</v>
      </c>
      <c r="L51" s="27" t="n">
        <f aca="false">F51/E51*K51</f>
        <v>39369.2</v>
      </c>
      <c r="M51" s="30" t="s">
        <v>72</v>
      </c>
    </row>
    <row r="52" customFormat="false" ht="29.25" hidden="false" customHeight="false" outlineLevel="0" collapsed="false">
      <c r="A52" s="38" t="s">
        <v>73</v>
      </c>
      <c r="B52" s="35" t="s">
        <v>17</v>
      </c>
      <c r="C52" s="61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29.25" hidden="false" customHeight="false" outlineLevel="0" collapsed="false">
      <c r="A53" s="37" t="s">
        <v>75</v>
      </c>
      <c r="B53" s="35" t="s">
        <v>17</v>
      </c>
      <c r="C53" s="61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477</v>
      </c>
      <c r="J53" s="29" t="n">
        <f aca="false">F53+H53-L53</f>
        <v>77808.24</v>
      </c>
      <c r="K53" s="33" t="n">
        <v>357</v>
      </c>
      <c r="L53" s="27" t="n">
        <f aca="false">F53/E53*K53</f>
        <v>58233.84</v>
      </c>
      <c r="M53" s="30" t="n">
        <v>44287</v>
      </c>
    </row>
    <row r="54" customFormat="false" ht="29.25" hidden="false" customHeight="false" outlineLevel="0" collapsed="false">
      <c r="A54" s="37" t="s">
        <v>32</v>
      </c>
      <c r="B54" s="35" t="s">
        <v>17</v>
      </c>
      <c r="C54" s="61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61</v>
      </c>
      <c r="J54" s="29" t="n">
        <f aca="false">F54+H54-L54</f>
        <v>38598.63</v>
      </c>
      <c r="K54" s="33" t="n">
        <v>0</v>
      </c>
      <c r="L54" s="27" t="n">
        <f aca="false">F54/E54*K54</f>
        <v>0</v>
      </c>
      <c r="M54" s="30" t="n">
        <v>44150</v>
      </c>
    </row>
    <row r="55" customFormat="false" ht="29.25" hidden="false" customHeight="false" outlineLevel="0" collapsed="false">
      <c r="A55" s="37" t="s">
        <v>34</v>
      </c>
      <c r="B55" s="35" t="s">
        <v>53</v>
      </c>
      <c r="C55" s="61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23</v>
      </c>
      <c r="J55" s="29" t="n">
        <f aca="false">F55+H55-L55</f>
        <v>3523.59999999998</v>
      </c>
      <c r="K55" s="33" t="n">
        <v>4176</v>
      </c>
      <c r="L55" s="27" t="n">
        <f aca="false">F55/E55*K55</f>
        <v>639763.2</v>
      </c>
      <c r="M55" s="30" t="n">
        <v>44534</v>
      </c>
    </row>
    <row r="56" customFormat="false" ht="29.25" hidden="false" customHeight="false" outlineLevel="0" collapsed="false">
      <c r="A56" s="37" t="s">
        <v>76</v>
      </c>
      <c r="B56" s="35" t="s">
        <v>53</v>
      </c>
      <c r="C56" s="61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1252</v>
      </c>
      <c r="J56" s="29" t="n">
        <f aca="false">F56+H56-L56</f>
        <v>334559.44</v>
      </c>
      <c r="K56" s="33" t="n">
        <v>2835</v>
      </c>
      <c r="L56" s="27" t="n">
        <f aca="false">F56/E56*K56</f>
        <v>757568.7</v>
      </c>
      <c r="M56" s="30" t="n">
        <v>44126</v>
      </c>
    </row>
    <row r="57" customFormat="false" ht="29.25" hidden="false" customHeight="false" outlineLevel="0" collapsed="false">
      <c r="A57" s="37" t="s">
        <v>77</v>
      </c>
      <c r="B57" s="35" t="s">
        <v>53</v>
      </c>
      <c r="C57" s="61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29.25" hidden="false" customHeight="false" outlineLevel="0" collapsed="false">
      <c r="A58" s="37" t="s">
        <v>78</v>
      </c>
      <c r="B58" s="35" t="s">
        <v>53</v>
      </c>
      <c r="C58" s="61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29.25" hidden="false" customHeight="false" outlineLevel="0" collapsed="false">
      <c r="A59" s="37" t="s">
        <v>16</v>
      </c>
      <c r="B59" s="35" t="s">
        <v>53</v>
      </c>
      <c r="C59" s="61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96</v>
      </c>
      <c r="J59" s="29" t="n">
        <f aca="false">F59+H59-L59</f>
        <v>63276.48</v>
      </c>
      <c r="K59" s="33" t="n">
        <v>0</v>
      </c>
      <c r="L59" s="27" t="n">
        <f aca="false">F59/E59*K59</f>
        <v>0</v>
      </c>
      <c r="M59" s="30" t="s">
        <v>79</v>
      </c>
    </row>
    <row r="60" customFormat="false" ht="29.25" hidden="false" customHeight="false" outlineLevel="0" collapsed="false">
      <c r="A60" s="37" t="s">
        <v>26</v>
      </c>
      <c r="B60" s="35" t="s">
        <v>27</v>
      </c>
      <c r="C60" s="61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204</v>
      </c>
      <c r="J60" s="29" t="n">
        <f aca="false">F60+H60-L60</f>
        <v>13264.08</v>
      </c>
      <c r="K60" s="33" t="n">
        <v>126</v>
      </c>
      <c r="L60" s="27" t="n">
        <f aca="false">F60/E60*K60</f>
        <v>8192.52</v>
      </c>
      <c r="M60" s="30" t="n">
        <v>45200</v>
      </c>
    </row>
    <row r="61" customFormat="false" ht="29.25" hidden="false" customHeight="false" outlineLevel="0" collapsed="false">
      <c r="A61" s="37" t="s">
        <v>75</v>
      </c>
      <c r="B61" s="35" t="s">
        <v>17</v>
      </c>
      <c r="C61" s="61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29.25" hidden="false" customHeight="false" outlineLevel="0" collapsed="false">
      <c r="A62" s="37" t="s">
        <v>81</v>
      </c>
      <c r="B62" s="35" t="s">
        <v>39</v>
      </c>
      <c r="C62" s="61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70</v>
      </c>
      <c r="J62" s="29" t="n">
        <f aca="false">F62+H62-L62</f>
        <v>1207.82</v>
      </c>
      <c r="K62" s="33" t="n">
        <v>0</v>
      </c>
      <c r="L62" s="27" t="n">
        <f aca="false">F62/E62*K62</f>
        <v>0</v>
      </c>
      <c r="M62" s="30" t="n">
        <v>44378</v>
      </c>
    </row>
    <row r="63" customFormat="false" ht="29.25" hidden="false" customHeight="false" outlineLevel="0" collapsed="false">
      <c r="A63" s="37" t="s">
        <v>16</v>
      </c>
      <c r="B63" s="35" t="s">
        <v>17</v>
      </c>
      <c r="C63" s="61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4</v>
      </c>
      <c r="J63" s="29" t="n">
        <f aca="false">F63+H63-L63</f>
        <v>36304.74</v>
      </c>
      <c r="K63" s="33" t="n">
        <v>20</v>
      </c>
      <c r="L63" s="27" t="n">
        <f aca="false">F63/E63*K63</f>
        <v>13446.2</v>
      </c>
      <c r="M63" s="30" t="n">
        <v>45231</v>
      </c>
    </row>
    <row r="64" customFormat="false" ht="29.25" hidden="false" customHeight="false" outlineLevel="0" collapsed="false">
      <c r="A64" s="37" t="s">
        <v>75</v>
      </c>
      <c r="B64" s="35" t="s">
        <v>17</v>
      </c>
      <c r="C64" s="61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29.25" hidden="false" customHeight="false" outlineLevel="0" collapsed="false">
      <c r="A65" s="37" t="s">
        <v>23</v>
      </c>
      <c r="B65" s="35" t="s">
        <v>53</v>
      </c>
      <c r="C65" s="61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6</v>
      </c>
      <c r="J65" s="29" t="n">
        <f aca="false">F65+H65-L65</f>
        <v>3913.92</v>
      </c>
      <c r="K65" s="33" t="n">
        <v>23</v>
      </c>
      <c r="L65" s="27" t="n">
        <f aca="false">F65/E65*K65</f>
        <v>15003.36</v>
      </c>
      <c r="M65" s="30" t="n">
        <v>44578</v>
      </c>
    </row>
    <row r="66" customFormat="false" ht="29.25" hidden="false" customHeight="false" outlineLevel="0" collapsed="false">
      <c r="A66" s="37" t="s">
        <v>44</v>
      </c>
      <c r="B66" s="35" t="s">
        <v>53</v>
      </c>
      <c r="C66" s="61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19.5" hidden="false" customHeight="false" outlineLevel="0" collapsed="false">
      <c r="A67" s="37" t="s">
        <v>85</v>
      </c>
      <c r="B67" s="35" t="s">
        <v>53</v>
      </c>
      <c r="C67" s="61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29.25" hidden="false" customHeight="false" outlineLevel="0" collapsed="false">
      <c r="A68" s="37" t="s">
        <v>23</v>
      </c>
      <c r="B68" s="35" t="s">
        <v>53</v>
      </c>
      <c r="C68" s="61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5</v>
      </c>
      <c r="J68" s="29" t="n">
        <f aca="false">F68+H68-L68</f>
        <v>3197.7</v>
      </c>
      <c r="K68" s="33" t="n">
        <v>146</v>
      </c>
      <c r="L68" s="27" t="n">
        <f aca="false">F68/E68*K68</f>
        <v>93372.84</v>
      </c>
      <c r="M68" s="30" t="n">
        <v>44578</v>
      </c>
    </row>
    <row r="69" customFormat="false" ht="29.25" hidden="false" customHeight="false" outlineLevel="0" collapsed="false">
      <c r="A69" s="37" t="s">
        <v>88</v>
      </c>
      <c r="B69" s="35" t="s">
        <v>53</v>
      </c>
      <c r="C69" s="61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29.25" hidden="false" customHeight="false" outlineLevel="0" collapsed="false">
      <c r="A70" s="37" t="s">
        <v>44</v>
      </c>
      <c r="B70" s="35" t="s">
        <v>53</v>
      </c>
      <c r="C70" s="61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29.25" hidden="false" customHeight="false" outlineLevel="0" collapsed="false">
      <c r="A71" s="37" t="s">
        <v>89</v>
      </c>
      <c r="B71" s="35" t="s">
        <v>53</v>
      </c>
      <c r="C71" s="61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104</v>
      </c>
      <c r="J71" s="29" t="n">
        <f aca="false">F71+H71-L71</f>
        <v>5372.64</v>
      </c>
      <c r="K71" s="33" t="n">
        <v>0</v>
      </c>
      <c r="L71" s="27" t="n">
        <f aca="false">F71/E71*K71</f>
        <v>0</v>
      </c>
      <c r="M71" s="30" t="n">
        <v>44136</v>
      </c>
    </row>
    <row r="72" customFormat="false" ht="19.5" hidden="false" customHeight="false" outlineLevel="0" collapsed="false">
      <c r="A72" s="37" t="s">
        <v>20</v>
      </c>
      <c r="B72" s="35" t="s">
        <v>21</v>
      </c>
      <c r="C72" s="61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8</v>
      </c>
      <c r="J72" s="29" t="n">
        <f aca="false">F72+H72-L72</f>
        <v>22667.71</v>
      </c>
      <c r="K72" s="33" t="n">
        <v>0</v>
      </c>
      <c r="L72" s="27" t="n">
        <f aca="false">F72/E72*K72</f>
        <v>0</v>
      </c>
      <c r="M72" s="30" t="n">
        <v>44287</v>
      </c>
    </row>
    <row r="73" customFormat="false" ht="19.5" hidden="false" customHeight="false" outlineLevel="0" collapsed="false">
      <c r="A73" s="37" t="s">
        <v>92</v>
      </c>
      <c r="B73" s="35" t="s">
        <v>42</v>
      </c>
      <c r="C73" s="61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20</v>
      </c>
      <c r="J73" s="29" t="n">
        <f aca="false">F73+H73-L73</f>
        <v>3070</v>
      </c>
      <c r="K73" s="33" t="n">
        <v>0</v>
      </c>
      <c r="L73" s="27" t="n">
        <f aca="false">F73/E73*K73</f>
        <v>0</v>
      </c>
      <c r="M73" s="30" t="n">
        <v>44575</v>
      </c>
    </row>
    <row r="74" customFormat="false" ht="29.25" hidden="false" customHeight="false" outlineLevel="0" collapsed="false">
      <c r="A74" s="37" t="s">
        <v>94</v>
      </c>
      <c r="B74" s="35" t="s">
        <v>42</v>
      </c>
      <c r="C74" s="61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4</v>
      </c>
      <c r="J74" s="29" t="n">
        <f aca="false">F74+H74-L74</f>
        <v>6698.86</v>
      </c>
      <c r="K74" s="33" t="n">
        <v>0</v>
      </c>
      <c r="L74" s="27" t="n">
        <f aca="false">F74/E74*K74</f>
        <v>0</v>
      </c>
      <c r="M74" s="30" t="n">
        <v>44177</v>
      </c>
    </row>
    <row r="75" customFormat="false" ht="29.25" hidden="false" customHeight="false" outlineLevel="0" collapsed="false">
      <c r="A75" s="37" t="s">
        <v>96</v>
      </c>
      <c r="B75" s="35" t="s">
        <v>53</v>
      </c>
      <c r="C75" s="61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29.25" hidden="false" customHeight="false" outlineLevel="0" collapsed="false">
      <c r="A76" s="37" t="s">
        <v>97</v>
      </c>
      <c r="B76" s="35" t="s">
        <v>39</v>
      </c>
      <c r="C76" s="61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90</v>
      </c>
      <c r="J76" s="29" t="n">
        <f aca="false">F76+H76-L76</f>
        <v>445.65</v>
      </c>
      <c r="K76" s="33" t="n">
        <v>0</v>
      </c>
      <c r="L76" s="27" t="n">
        <f aca="false">F76/E76*K76</f>
        <v>0</v>
      </c>
      <c r="M76" s="30" t="n">
        <v>44562</v>
      </c>
    </row>
    <row r="77" customFormat="false" ht="29.25" hidden="false" customHeight="false" outlineLevel="0" collapsed="false">
      <c r="A77" s="37" t="s">
        <v>99</v>
      </c>
      <c r="B77" s="35" t="s">
        <v>53</v>
      </c>
      <c r="C77" s="61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118</v>
      </c>
      <c r="J77" s="29" t="n">
        <f aca="false">F77+H77-L77</f>
        <v>31531.96</v>
      </c>
      <c r="K77" s="33" t="n">
        <v>140</v>
      </c>
      <c r="L77" s="27" t="n">
        <f aca="false">F77/E77*K77</f>
        <v>37410.8</v>
      </c>
      <c r="M77" s="30" t="n">
        <v>44593</v>
      </c>
    </row>
    <row r="78" customFormat="false" ht="29.25" hidden="false" customHeight="false" outlineLevel="0" collapsed="false">
      <c r="A78" s="37" t="s">
        <v>100</v>
      </c>
      <c r="B78" s="35" t="s">
        <v>42</v>
      </c>
      <c r="C78" s="61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29.25" hidden="false" customHeight="false" outlineLevel="0" collapsed="false">
      <c r="A79" s="37" t="s">
        <v>102</v>
      </c>
      <c r="B79" s="35" t="s">
        <v>42</v>
      </c>
      <c r="C79" s="61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101</v>
      </c>
      <c r="J79" s="29" t="n">
        <f aca="false">F79+H79-L79</f>
        <v>36826.62</v>
      </c>
      <c r="K79" s="33" t="n">
        <v>5</v>
      </c>
      <c r="L79" s="27" t="n">
        <f aca="false">F79/E79*K79</f>
        <v>1823.1</v>
      </c>
      <c r="M79" s="30" t="n">
        <v>44253</v>
      </c>
    </row>
    <row r="80" customFormat="false" ht="29.25" hidden="false" customHeight="false" outlineLevel="0" collapsed="false">
      <c r="A80" s="37" t="s">
        <v>56</v>
      </c>
      <c r="B80" s="35" t="s">
        <v>53</v>
      </c>
      <c r="C80" s="61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52</v>
      </c>
      <c r="J80" s="29" t="n">
        <f aca="false">F80+H80-L80</f>
        <v>7873.84</v>
      </c>
      <c r="K80" s="33" t="n">
        <v>328</v>
      </c>
      <c r="L80" s="27" t="n">
        <f aca="false">F80/E80*K80</f>
        <v>49665.76</v>
      </c>
      <c r="M80" s="30" t="n">
        <v>44197</v>
      </c>
    </row>
    <row r="81" customFormat="false" ht="29.25" hidden="false" customHeight="false" outlineLevel="0" collapsed="false">
      <c r="A81" s="37" t="s">
        <v>89</v>
      </c>
      <c r="B81" s="35" t="s">
        <v>53</v>
      </c>
      <c r="C81" s="61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9</v>
      </c>
      <c r="J81" s="29" t="n">
        <f aca="false">F81+H81-L81</f>
        <v>1001.11</v>
      </c>
      <c r="K81" s="33" t="n">
        <v>0</v>
      </c>
      <c r="L81" s="27" t="n">
        <f aca="false">F81/E81*K81</f>
        <v>0</v>
      </c>
      <c r="M81" s="30" t="n">
        <v>44136</v>
      </c>
    </row>
    <row r="82" customFormat="false" ht="29.25" hidden="false" customHeight="false" outlineLevel="0" collapsed="false">
      <c r="A82" s="37" t="s">
        <v>104</v>
      </c>
      <c r="B82" s="35" t="s">
        <v>53</v>
      </c>
      <c r="C82" s="61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29.25" hidden="false" customHeight="false" outlineLevel="0" collapsed="false">
      <c r="A83" s="37" t="s">
        <v>32</v>
      </c>
      <c r="B83" s="35" t="s">
        <v>53</v>
      </c>
      <c r="C83" s="61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1146</v>
      </c>
      <c r="J83" s="29" t="n">
        <f aca="false">F83+H83-L83</f>
        <v>52406.58</v>
      </c>
      <c r="K83" s="33" t="n">
        <v>0</v>
      </c>
      <c r="L83" s="27" t="n">
        <f aca="false">F83/E83*K83</f>
        <v>0</v>
      </c>
      <c r="M83" s="30" t="n">
        <v>44245</v>
      </c>
    </row>
    <row r="84" customFormat="false" ht="29.25" hidden="false" customHeight="false" outlineLevel="0" collapsed="false">
      <c r="A84" s="37" t="s">
        <v>16</v>
      </c>
      <c r="B84" s="35" t="s">
        <v>106</v>
      </c>
      <c r="C84" s="61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39</v>
      </c>
      <c r="J84" s="29" t="n">
        <f aca="false">F84+H84-L84</f>
        <v>25219.74</v>
      </c>
      <c r="K84" s="33" t="n">
        <v>0</v>
      </c>
      <c r="L84" s="27" t="n">
        <f aca="false">F84/E84*K84</f>
        <v>0</v>
      </c>
      <c r="M84" s="30" t="n">
        <v>45231</v>
      </c>
    </row>
    <row r="85" customFormat="false" ht="29.25" hidden="false" customHeight="false" outlineLevel="0" collapsed="false">
      <c r="A85" s="37" t="s">
        <v>108</v>
      </c>
      <c r="B85" s="35" t="s">
        <v>39</v>
      </c>
      <c r="C85" s="61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29.25" hidden="false" customHeight="false" outlineLevel="0" collapsed="false">
      <c r="A86" s="37" t="s">
        <v>110</v>
      </c>
      <c r="B86" s="35" t="s">
        <v>106</v>
      </c>
      <c r="C86" s="61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505</v>
      </c>
      <c r="J86" s="29" t="n">
        <f aca="false">F86+H86-L86</f>
        <v>19588.95</v>
      </c>
      <c r="K86" s="33" t="n">
        <v>0</v>
      </c>
      <c r="L86" s="27" t="n">
        <f aca="false">F86/E86*K86</f>
        <v>0</v>
      </c>
      <c r="M86" s="30" t="n">
        <v>44743</v>
      </c>
    </row>
    <row r="87" customFormat="false" ht="29.25" hidden="false" customHeight="false" outlineLevel="0" collapsed="false">
      <c r="A87" s="38" t="s">
        <v>112</v>
      </c>
      <c r="B87" s="35" t="s">
        <v>17</v>
      </c>
      <c r="C87" s="61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7</v>
      </c>
      <c r="J87" s="29" t="n">
        <f aca="false">F87+H87-L87</f>
        <v>969.71</v>
      </c>
      <c r="K87" s="33" t="n">
        <v>36</v>
      </c>
      <c r="L87" s="27" t="n">
        <f aca="false">F87/E87*K87</f>
        <v>4987.08</v>
      </c>
      <c r="M87" s="30" t="n">
        <v>44378</v>
      </c>
    </row>
    <row r="88" customFormat="false" ht="29.25" hidden="false" customHeight="false" outlineLevel="0" collapsed="false">
      <c r="A88" s="37" t="s">
        <v>114</v>
      </c>
      <c r="B88" s="35" t="s">
        <v>39</v>
      </c>
      <c r="C88" s="61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29.25" hidden="false" customHeight="false" outlineLevel="0" collapsed="false">
      <c r="A89" s="37" t="s">
        <v>81</v>
      </c>
      <c r="B89" s="35" t="s">
        <v>39</v>
      </c>
      <c r="C89" s="61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19.5" hidden="false" customHeight="false" outlineLevel="0" collapsed="false">
      <c r="A90" s="37" t="s">
        <v>116</v>
      </c>
      <c r="B90" s="35" t="s">
        <v>42</v>
      </c>
      <c r="C90" s="61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36</v>
      </c>
      <c r="J90" s="29" t="n">
        <f aca="false">F90+H90-L90</f>
        <v>73244.88</v>
      </c>
      <c r="K90" s="33" t="n">
        <v>79</v>
      </c>
      <c r="L90" s="27" t="n">
        <f aca="false">F90/E90*K90</f>
        <v>160731.82</v>
      </c>
      <c r="M90" s="30" t="n">
        <v>44228</v>
      </c>
    </row>
    <row r="91" customFormat="false" ht="19.5" hidden="false" customHeight="false" outlineLevel="0" collapsed="false">
      <c r="A91" s="37" t="s">
        <v>16</v>
      </c>
      <c r="B91" s="35" t="s">
        <v>42</v>
      </c>
      <c r="C91" s="61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2</v>
      </c>
      <c r="J91" s="29" t="n">
        <f aca="false">F91+H91-L91</f>
        <v>676.6</v>
      </c>
      <c r="K91" s="33" t="n">
        <v>0</v>
      </c>
      <c r="L91" s="27" t="n">
        <f aca="false">F91/E91*K91</f>
        <v>0</v>
      </c>
      <c r="M91" s="30" t="n">
        <v>45292</v>
      </c>
    </row>
    <row r="92" customFormat="false" ht="19.5" hidden="false" customHeight="false" outlineLevel="0" collapsed="false">
      <c r="A92" s="37" t="s">
        <v>118</v>
      </c>
      <c r="B92" s="35" t="s">
        <v>42</v>
      </c>
      <c r="C92" s="61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46</v>
      </c>
      <c r="J92" s="29" t="n">
        <f aca="false">F92+H92-L92</f>
        <v>2013672.16</v>
      </c>
      <c r="K92" s="33" t="n">
        <v>0</v>
      </c>
      <c r="L92" s="27" t="n">
        <f aca="false">F92/E92*K92</f>
        <v>0</v>
      </c>
      <c r="M92" s="30" t="n">
        <v>44348</v>
      </c>
    </row>
    <row r="93" customFormat="false" ht="19.5" hidden="false" customHeight="false" outlineLevel="0" collapsed="false">
      <c r="A93" s="22" t="s">
        <v>120</v>
      </c>
      <c r="B93" s="35" t="s">
        <v>42</v>
      </c>
      <c r="C93" s="61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200</v>
      </c>
      <c r="J93" s="29" t="n">
        <f aca="false">F93+H93-L93</f>
        <v>207834.000970874</v>
      </c>
      <c r="K93" s="33" t="n">
        <v>6</v>
      </c>
      <c r="L93" s="27" t="n">
        <f aca="false">F93/E93*K93</f>
        <v>6235.02002912621</v>
      </c>
      <c r="M93" s="30" t="n">
        <v>44562</v>
      </c>
    </row>
    <row r="94" customFormat="false" ht="19.5" hidden="false" customHeight="false" outlineLevel="0" collapsed="false">
      <c r="A94" s="37" t="s">
        <v>37</v>
      </c>
      <c r="B94" s="35" t="s">
        <v>53</v>
      </c>
      <c r="C94" s="61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29.25" hidden="false" customHeight="false" outlineLevel="0" collapsed="false">
      <c r="A95" s="38" t="s">
        <v>112</v>
      </c>
      <c r="B95" s="35" t="s">
        <v>17</v>
      </c>
      <c r="C95" s="61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29.25" hidden="false" customHeight="false" outlineLevel="0" collapsed="false">
      <c r="A96" s="39" t="s">
        <v>123</v>
      </c>
      <c r="B96" s="35" t="s">
        <v>42</v>
      </c>
      <c r="C96" s="61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41</v>
      </c>
      <c r="J96" s="29" t="n">
        <f aca="false">F96+H96-L96</f>
        <v>12983.88</v>
      </c>
      <c r="K96" s="33" t="n">
        <v>0</v>
      </c>
      <c r="L96" s="27" t="n">
        <f aca="false">F96/E96*K96</f>
        <v>0</v>
      </c>
      <c r="M96" s="30" t="n">
        <v>44501</v>
      </c>
    </row>
    <row r="97" customFormat="false" ht="29.25" hidden="false" customHeight="false" outlineLevel="0" collapsed="false">
      <c r="A97" s="37" t="s">
        <v>81</v>
      </c>
      <c r="B97" s="35" t="s">
        <v>39</v>
      </c>
      <c r="C97" s="61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29.25" hidden="false" customHeight="false" outlineLevel="0" collapsed="false">
      <c r="A98" s="37" t="s">
        <v>126</v>
      </c>
      <c r="B98" s="35" t="s">
        <v>39</v>
      </c>
      <c r="C98" s="61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2715</v>
      </c>
      <c r="J98" s="29" t="n">
        <f aca="false">F98+H98-L98</f>
        <v>714657.6</v>
      </c>
      <c r="K98" s="33" t="n">
        <v>56</v>
      </c>
      <c r="L98" s="27" t="n">
        <f aca="false">F98/E98*K98</f>
        <v>483.84</v>
      </c>
      <c r="M98" s="30" t="n">
        <v>44593</v>
      </c>
    </row>
    <row r="99" customFormat="false" ht="29.25" hidden="false" customHeight="false" outlineLevel="0" collapsed="false">
      <c r="A99" s="37" t="s">
        <v>128</v>
      </c>
      <c r="B99" s="35" t="s">
        <v>42</v>
      </c>
      <c r="C99" s="61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29.25" hidden="false" customHeight="false" outlineLevel="0" collapsed="false">
      <c r="A100" s="37" t="s">
        <v>130</v>
      </c>
      <c r="B100" s="35" t="s">
        <v>42</v>
      </c>
      <c r="C100" s="61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29.25" hidden="false" customHeight="false" outlineLevel="0" collapsed="false">
      <c r="A101" s="37" t="s">
        <v>131</v>
      </c>
      <c r="B101" s="35" t="s">
        <v>42</v>
      </c>
      <c r="C101" s="61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29.25" hidden="false" customHeight="false" outlineLevel="0" collapsed="false">
      <c r="A102" s="37" t="s">
        <v>131</v>
      </c>
      <c r="B102" s="35" t="s">
        <v>42</v>
      </c>
      <c r="C102" s="61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17</v>
      </c>
      <c r="J102" s="29" t="n">
        <f aca="false">F102+H102-L102</f>
        <v>31002.6</v>
      </c>
      <c r="K102" s="33" t="n">
        <v>0</v>
      </c>
      <c r="L102" s="27" t="n">
        <f aca="false">F102/E102*K102</f>
        <v>0</v>
      </c>
      <c r="M102" s="30" t="n">
        <v>44774</v>
      </c>
    </row>
    <row r="103" customFormat="false" ht="29.25" hidden="false" customHeight="false" outlineLevel="0" collapsed="false">
      <c r="A103" s="37" t="s">
        <v>114</v>
      </c>
      <c r="B103" s="35" t="s">
        <v>132</v>
      </c>
      <c r="C103" s="61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29.25" hidden="false" customHeight="false" outlineLevel="0" collapsed="false">
      <c r="A104" s="37" t="s">
        <v>133</v>
      </c>
      <c r="B104" s="35" t="s">
        <v>53</v>
      </c>
      <c r="C104" s="61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29.25" hidden="false" customHeight="false" outlineLevel="0" collapsed="false">
      <c r="A105" s="37" t="s">
        <v>32</v>
      </c>
      <c r="B105" s="35" t="s">
        <v>53</v>
      </c>
      <c r="C105" s="61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2308</v>
      </c>
      <c r="J105" s="29" t="n">
        <f aca="false">F105+H105-L105</f>
        <v>101505.84</v>
      </c>
      <c r="K105" s="33" t="n">
        <v>246</v>
      </c>
      <c r="L105" s="27" t="n">
        <f aca="false">F105/E105*K105</f>
        <v>10819.08</v>
      </c>
      <c r="M105" s="30" t="n">
        <v>44449</v>
      </c>
    </row>
    <row r="106" customFormat="false" ht="29.25" hidden="false" customHeight="false" outlineLevel="0" collapsed="false">
      <c r="A106" s="38" t="s">
        <v>102</v>
      </c>
      <c r="B106" s="35" t="s">
        <v>53</v>
      </c>
      <c r="C106" s="61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29.25" hidden="false" customHeight="false" outlineLevel="0" collapsed="false">
      <c r="A107" s="37" t="s">
        <v>137</v>
      </c>
      <c r="B107" s="35" t="s">
        <v>53</v>
      </c>
      <c r="C107" s="61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13</v>
      </c>
      <c r="J107" s="29" t="n">
        <f aca="false">H107-L107</f>
        <v>3473.86</v>
      </c>
      <c r="K107" s="33" t="n">
        <v>0</v>
      </c>
      <c r="L107" s="27" t="n">
        <f aca="false">H107/G107*K107</f>
        <v>0</v>
      </c>
      <c r="M107" s="30" t="n">
        <v>44713</v>
      </c>
    </row>
    <row r="108" customFormat="false" ht="29.25" hidden="false" customHeight="false" outlineLevel="0" collapsed="false">
      <c r="A108" s="38" t="s">
        <v>23</v>
      </c>
      <c r="B108" s="35" t="s">
        <v>53</v>
      </c>
      <c r="C108" s="61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29.25" hidden="false" customHeight="false" outlineLevel="0" collapsed="false">
      <c r="A109" s="38" t="s">
        <v>139</v>
      </c>
      <c r="B109" s="35" t="s">
        <v>53</v>
      </c>
      <c r="C109" s="61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29.25" hidden="false" customHeight="false" outlineLevel="0" collapsed="false">
      <c r="A110" s="38" t="s">
        <v>140</v>
      </c>
      <c r="B110" s="35" t="s">
        <v>53</v>
      </c>
      <c r="C110" s="61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29.25" hidden="false" customHeight="false" outlineLevel="0" collapsed="false">
      <c r="A111" s="37" t="s">
        <v>133</v>
      </c>
      <c r="B111" s="35" t="s">
        <v>53</v>
      </c>
      <c r="C111" s="61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29.25" hidden="false" customHeight="false" outlineLevel="0" collapsed="false">
      <c r="A112" s="37" t="s">
        <v>143</v>
      </c>
      <c r="B112" s="35" t="s">
        <v>53</v>
      </c>
      <c r="C112" s="61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401</v>
      </c>
      <c r="J112" s="29" t="n">
        <f aca="false">H112-L112</f>
        <v>1518482.74</v>
      </c>
      <c r="K112" s="33" t="n">
        <v>1236</v>
      </c>
      <c r="L112" s="27" t="n">
        <f aca="false">H112/G112*K112</f>
        <v>4680410.64</v>
      </c>
      <c r="M112" s="30" t="n">
        <v>44469</v>
      </c>
    </row>
    <row r="113" customFormat="false" ht="29.25" hidden="false" customHeight="false" outlineLevel="0" collapsed="false">
      <c r="A113" s="37" t="s">
        <v>143</v>
      </c>
      <c r="B113" s="35" t="s">
        <v>53</v>
      </c>
      <c r="C113" s="61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29.25" hidden="false" customHeight="false" outlineLevel="0" collapsed="false">
      <c r="A114" s="38" t="s">
        <v>145</v>
      </c>
      <c r="B114" s="35" t="s">
        <v>53</v>
      </c>
      <c r="C114" s="61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370</v>
      </c>
      <c r="J114" s="29" t="n">
        <f aca="false">H114-L114</f>
        <v>42572.2</v>
      </c>
      <c r="K114" s="33" t="n">
        <v>46</v>
      </c>
      <c r="L114" s="27" t="n">
        <f aca="false">H114/G114*K114</f>
        <v>5292.76</v>
      </c>
      <c r="M114" s="30" t="n">
        <v>44436</v>
      </c>
    </row>
    <row r="115" customFormat="false" ht="29.25" hidden="false" customHeight="false" outlineLevel="0" collapsed="false">
      <c r="A115" s="38" t="s">
        <v>147</v>
      </c>
      <c r="B115" s="35" t="s">
        <v>53</v>
      </c>
      <c r="C115" s="61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81</v>
      </c>
      <c r="J115" s="29" t="n">
        <f aca="false">H115-L115</f>
        <v>15500.84</v>
      </c>
      <c r="K115" s="33" t="n">
        <v>0</v>
      </c>
      <c r="L115" s="27" t="n">
        <f aca="false">H115/G115*K115</f>
        <v>0</v>
      </c>
      <c r="M115" s="30" t="n">
        <v>44332</v>
      </c>
    </row>
    <row r="116" customFormat="false" ht="29.25" hidden="false" customHeight="false" outlineLevel="0" collapsed="false">
      <c r="A116" s="38" t="s">
        <v>96</v>
      </c>
      <c r="B116" s="35" t="s">
        <v>53</v>
      </c>
      <c r="C116" s="61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276</v>
      </c>
      <c r="J116" s="29" t="n">
        <f aca="false">H116-L116</f>
        <v>50248.56</v>
      </c>
      <c r="K116" s="33" t="n">
        <v>15</v>
      </c>
      <c r="L116" s="27" t="n">
        <f aca="false">H116/G116*K116</f>
        <v>2730.9</v>
      </c>
      <c r="M116" s="30" t="n">
        <v>44457</v>
      </c>
    </row>
    <row r="117" customFormat="false" ht="29.25" hidden="false" customHeight="false" outlineLevel="0" collapsed="false">
      <c r="A117" s="38" t="s">
        <v>96</v>
      </c>
      <c r="B117" s="35" t="s">
        <v>53</v>
      </c>
      <c r="C117" s="61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401</v>
      </c>
      <c r="J117" s="29" t="n">
        <f aca="false">H117-L117</f>
        <v>73006.06</v>
      </c>
      <c r="K117" s="33" t="n">
        <v>220</v>
      </c>
      <c r="L117" s="27" t="n">
        <f aca="false">H117/G117*K117</f>
        <v>40053.2</v>
      </c>
      <c r="M117" s="30" t="n">
        <v>44457</v>
      </c>
    </row>
    <row r="118" customFormat="false" ht="29.25" hidden="false" customHeight="false" outlineLevel="0" collapsed="false">
      <c r="A118" s="38" t="s">
        <v>29</v>
      </c>
      <c r="B118" s="35" t="s">
        <v>53</v>
      </c>
      <c r="C118" s="61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6</v>
      </c>
      <c r="J118" s="29" t="n">
        <f aca="false">H118-L118</f>
        <v>49114.78</v>
      </c>
      <c r="K118" s="33" t="n">
        <v>0</v>
      </c>
      <c r="L118" s="27" t="n">
        <f aca="false">H118/G118*K118</f>
        <v>0</v>
      </c>
      <c r="M118" s="30" t="n">
        <v>44409</v>
      </c>
    </row>
    <row r="119" customFormat="false" ht="29.25" hidden="false" customHeight="false" outlineLevel="0" collapsed="false">
      <c r="A119" s="38" t="s">
        <v>151</v>
      </c>
      <c r="B119" s="35" t="s">
        <v>53</v>
      </c>
      <c r="C119" s="61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29.25" hidden="false" customHeight="false" outlineLevel="0" collapsed="false">
      <c r="A120" s="38" t="s">
        <v>153</v>
      </c>
      <c r="B120" s="35" t="s">
        <v>53</v>
      </c>
      <c r="C120" s="61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1527</v>
      </c>
      <c r="J120" s="29" t="n">
        <f aca="false">H120-L120</f>
        <v>463032.21</v>
      </c>
      <c r="K120" s="33" t="n">
        <v>75</v>
      </c>
      <c r="L120" s="27" t="n">
        <f aca="false">H120/G120*K120</f>
        <v>22742.25</v>
      </c>
      <c r="M120" s="30" t="n">
        <v>44451</v>
      </c>
    </row>
    <row r="121" customFormat="false" ht="29.25" hidden="false" customHeight="false" outlineLevel="0" collapsed="false">
      <c r="A121" s="38" t="s">
        <v>155</v>
      </c>
      <c r="B121" s="35" t="s">
        <v>53</v>
      </c>
      <c r="C121" s="61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29.25" hidden="false" customHeight="false" outlineLevel="0" collapsed="false">
      <c r="A122" s="38" t="s">
        <v>155</v>
      </c>
      <c r="B122" s="35" t="s">
        <v>53</v>
      </c>
      <c r="C122" s="61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347</v>
      </c>
      <c r="J122" s="29" t="n">
        <f aca="false">H122-L122</f>
        <v>90969.52</v>
      </c>
      <c r="K122" s="33" t="n">
        <v>1754</v>
      </c>
      <c r="L122" s="27" t="n">
        <f aca="false">H122/G122*K122</f>
        <v>459828.64</v>
      </c>
      <c r="M122" s="30" t="n">
        <v>44456</v>
      </c>
    </row>
    <row r="123" customFormat="false" ht="29.25" hidden="false" customHeight="false" outlineLevel="0" collapsed="false">
      <c r="A123" s="38" t="s">
        <v>133</v>
      </c>
      <c r="B123" s="40" t="s">
        <v>53</v>
      </c>
      <c r="C123" s="61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29.25" hidden="false" customHeight="false" outlineLevel="0" collapsed="false">
      <c r="A124" s="38" t="s">
        <v>24</v>
      </c>
      <c r="B124" s="40" t="s">
        <v>53</v>
      </c>
      <c r="C124" s="61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29.25" hidden="false" customHeight="false" outlineLevel="0" collapsed="false">
      <c r="A125" s="38" t="s">
        <v>118</v>
      </c>
      <c r="B125" s="40" t="s">
        <v>42</v>
      </c>
      <c r="C125" s="61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14</v>
      </c>
      <c r="J125" s="29" t="n">
        <f aca="false">H125-L125</f>
        <v>63209.4400000004</v>
      </c>
      <c r="K125" s="33" t="n">
        <v>1081</v>
      </c>
      <c r="L125" s="27" t="n">
        <f aca="false">H125/G125*K125</f>
        <v>4880671.76</v>
      </c>
      <c r="M125" s="30" t="n">
        <v>45200</v>
      </c>
    </row>
    <row r="126" customFormat="false" ht="29.25" hidden="false" customHeight="false" outlineLevel="0" collapsed="false">
      <c r="A126" s="38" t="s">
        <v>169</v>
      </c>
      <c r="B126" s="40" t="s">
        <v>53</v>
      </c>
      <c r="C126" s="61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219</v>
      </c>
      <c r="J126" s="29" t="n">
        <f aca="false">H126-L126</f>
        <v>1658594.31</v>
      </c>
      <c r="K126" s="33" t="n">
        <v>210</v>
      </c>
      <c r="L126" s="27" t="n">
        <f aca="false">H126/G126*K126</f>
        <v>1590432.9</v>
      </c>
      <c r="M126" s="30" t="n">
        <v>44834</v>
      </c>
    </row>
    <row r="127" customFormat="false" ht="29.25" hidden="false" customHeight="false" outlineLevel="0" collapsed="false">
      <c r="A127" s="38" t="s">
        <v>169</v>
      </c>
      <c r="B127" s="40" t="s">
        <v>42</v>
      </c>
      <c r="C127" s="61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29.25" hidden="false" customHeight="false" outlineLevel="0" collapsed="false">
      <c r="A128" s="38" t="s">
        <v>172</v>
      </c>
      <c r="B128" s="35" t="s">
        <v>53</v>
      </c>
      <c r="C128" s="61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655</v>
      </c>
      <c r="J128" s="29" t="n">
        <f aca="false">H128-L128</f>
        <v>301457.2</v>
      </c>
      <c r="K128" s="33" t="n">
        <v>5</v>
      </c>
      <c r="L128" s="27" t="n">
        <f aca="false">H128/G128*K128</f>
        <v>2301.2</v>
      </c>
      <c r="M128" s="30" t="n">
        <v>44464</v>
      </c>
    </row>
    <row r="129" customFormat="false" ht="29.25" hidden="false" customHeight="false" outlineLevel="0" collapsed="false">
      <c r="A129" s="38" t="s">
        <v>147</v>
      </c>
      <c r="B129" s="35" t="s">
        <v>53</v>
      </c>
      <c r="C129" s="61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1271</v>
      </c>
      <c r="J129" s="29" t="n">
        <f aca="false">H129-L129</f>
        <v>108848.44</v>
      </c>
      <c r="K129" s="33" t="n">
        <v>733</v>
      </c>
      <c r="L129" s="27" t="n">
        <f aca="false">H129/G129*K129</f>
        <v>62774.12</v>
      </c>
      <c r="M129" s="30" t="n">
        <v>44814</v>
      </c>
    </row>
    <row r="130" customFormat="false" ht="29.25" hidden="false" customHeight="false" outlineLevel="0" collapsed="false">
      <c r="A130" s="38" t="s">
        <v>65</v>
      </c>
      <c r="B130" s="40" t="s">
        <v>53</v>
      </c>
      <c r="C130" s="61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98</v>
      </c>
      <c r="J130" s="29" t="n">
        <f aca="false">H130-L130</f>
        <v>53609.92</v>
      </c>
      <c r="K130" s="33" t="n">
        <v>0</v>
      </c>
      <c r="L130" s="27" t="n">
        <f aca="false">H130/G130*K130</f>
        <v>0</v>
      </c>
      <c r="M130" s="30" t="n">
        <v>44274</v>
      </c>
    </row>
    <row r="131" customFormat="false" ht="29.25" hidden="false" customHeight="false" outlineLevel="0" collapsed="false">
      <c r="A131" s="38" t="s">
        <v>24</v>
      </c>
      <c r="B131" s="40" t="s">
        <v>53</v>
      </c>
      <c r="C131" s="61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29.25" hidden="false" customHeight="false" outlineLevel="0" collapsed="false">
      <c r="A132" s="38" t="s">
        <v>16</v>
      </c>
      <c r="B132" s="40" t="s">
        <v>106</v>
      </c>
      <c r="C132" s="61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29.25" hidden="false" customHeight="false" outlineLevel="0" collapsed="false">
      <c r="A133" s="38" t="s">
        <v>174</v>
      </c>
      <c r="B133" s="40" t="s">
        <v>39</v>
      </c>
      <c r="C133" s="61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13530</v>
      </c>
      <c r="J133" s="29" t="n">
        <f aca="false">H133-L133</f>
        <v>72241.18</v>
      </c>
      <c r="K133" s="33" t="n">
        <v>120</v>
      </c>
      <c r="L133" s="27" t="n">
        <f aca="false">H133/G133*K133</f>
        <v>640.72</v>
      </c>
      <c r="M133" s="30" t="n">
        <v>44713</v>
      </c>
    </row>
    <row r="134" customFormat="false" ht="29.25" hidden="false" customHeight="false" outlineLevel="0" collapsed="false">
      <c r="A134" s="38" t="s">
        <v>133</v>
      </c>
      <c r="B134" s="40" t="s">
        <v>53</v>
      </c>
      <c r="C134" s="61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29.25" hidden="false" customHeight="false" outlineLevel="0" collapsed="false">
      <c r="A135" s="38" t="s">
        <v>73</v>
      </c>
      <c r="B135" s="40" t="s">
        <v>42</v>
      </c>
      <c r="C135" s="61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393</v>
      </c>
      <c r="J135" s="29" t="n">
        <f aca="false">H135-L135</f>
        <v>106679.85</v>
      </c>
      <c r="K135" s="33" t="n">
        <v>717</v>
      </c>
      <c r="L135" s="27" t="n">
        <f aca="false">H135/G135*K135</f>
        <v>194629.65</v>
      </c>
      <c r="M135" s="30" t="n">
        <v>44670</v>
      </c>
    </row>
    <row r="136" customFormat="false" ht="29.25" hidden="false" customHeight="false" outlineLevel="0" collapsed="false">
      <c r="A136" s="38" t="s">
        <v>73</v>
      </c>
      <c r="B136" s="40" t="s">
        <v>42</v>
      </c>
      <c r="C136" s="61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29.25" hidden="false" customHeight="false" outlineLevel="0" collapsed="false">
      <c r="A137" s="38" t="s">
        <v>130</v>
      </c>
      <c r="B137" s="40" t="s">
        <v>42</v>
      </c>
      <c r="C137" s="61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52</v>
      </c>
      <c r="J137" s="29" t="n">
        <f aca="false">H137-L137</f>
        <v>12966.72</v>
      </c>
      <c r="K137" s="33" t="n">
        <v>0</v>
      </c>
      <c r="L137" s="27" t="n">
        <f aca="false">H137/G137*K137</f>
        <v>0</v>
      </c>
      <c r="M137" s="30" t="n">
        <v>44805</v>
      </c>
    </row>
    <row r="138" customFormat="false" ht="29.25" hidden="false" customHeight="false" outlineLevel="0" collapsed="false">
      <c r="A138" s="38" t="s">
        <v>180</v>
      </c>
      <c r="B138" s="40" t="s">
        <v>42</v>
      </c>
      <c r="C138" s="61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29.25" hidden="false" customHeight="false" outlineLevel="0" collapsed="false">
      <c r="A139" s="38" t="s">
        <v>180</v>
      </c>
      <c r="B139" s="40" t="s">
        <v>42</v>
      </c>
      <c r="C139" s="61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1619</v>
      </c>
      <c r="J139" s="29" t="n">
        <f aca="false">H139-L139</f>
        <v>356617.13</v>
      </c>
      <c r="K139" s="33" t="n">
        <v>0</v>
      </c>
      <c r="L139" s="27" t="n">
        <f aca="false">H139/G139*K139</f>
        <v>0</v>
      </c>
      <c r="M139" s="30" t="n">
        <v>44774</v>
      </c>
    </row>
    <row r="140" customFormat="false" ht="29.25" hidden="false" customHeight="false" outlineLevel="0" collapsed="false">
      <c r="A140" s="38" t="s">
        <v>20</v>
      </c>
      <c r="B140" s="40" t="s">
        <v>53</v>
      </c>
      <c r="C140" s="61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1526</v>
      </c>
      <c r="J140" s="29" t="n">
        <f aca="false">H140-L140</f>
        <v>435080.912</v>
      </c>
      <c r="K140" s="33" t="n">
        <v>929</v>
      </c>
      <c r="L140" s="27" t="n">
        <f aca="false">H140/G140*K140</f>
        <v>264869.048</v>
      </c>
      <c r="M140" s="30" t="n">
        <v>44681</v>
      </c>
    </row>
    <row r="141" customFormat="false" ht="29.25" hidden="false" customHeight="false" outlineLevel="0" collapsed="false">
      <c r="A141" s="38" t="s">
        <v>118</v>
      </c>
      <c r="B141" s="40" t="s">
        <v>42</v>
      </c>
      <c r="C141" s="61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603</v>
      </c>
      <c r="J141" s="29" t="n">
        <f aca="false">H141-L141</f>
        <v>2722520.88</v>
      </c>
      <c r="K141" s="33" t="n">
        <v>0</v>
      </c>
      <c r="L141" s="27" t="n">
        <f aca="false">H141/G141*K141</f>
        <v>0</v>
      </c>
      <c r="M141" s="30" t="n">
        <v>44378</v>
      </c>
    </row>
    <row r="142" customFormat="false" ht="29.25" hidden="false" customHeight="false" outlineLevel="0" collapsed="false">
      <c r="A142" s="38" t="s">
        <v>133</v>
      </c>
      <c r="B142" s="40" t="s">
        <v>53</v>
      </c>
      <c r="C142" s="61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29.25" hidden="false" customHeight="false" outlineLevel="0" collapsed="false">
      <c r="A143" s="38" t="s">
        <v>185</v>
      </c>
      <c r="B143" s="40" t="s">
        <v>21</v>
      </c>
      <c r="C143" s="61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100</v>
      </c>
      <c r="J143" s="29" t="n">
        <f aca="false">H143-L143</f>
        <v>129029</v>
      </c>
      <c r="K143" s="33" t="n">
        <v>0</v>
      </c>
      <c r="L143" s="27" t="n">
        <f aca="false">H143/G143*K143</f>
        <v>0</v>
      </c>
      <c r="M143" s="30" t="n">
        <v>45139</v>
      </c>
    </row>
    <row r="144" customFormat="false" ht="29.25" hidden="false" customHeight="false" outlineLevel="0" collapsed="false">
      <c r="A144" s="38" t="s">
        <v>133</v>
      </c>
      <c r="B144" s="40" t="s">
        <v>53</v>
      </c>
      <c r="C144" s="61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29.25" hidden="false" customHeight="false" outlineLevel="0" collapsed="false">
      <c r="A145" s="38" t="s">
        <v>188</v>
      </c>
      <c r="B145" s="40" t="s">
        <v>39</v>
      </c>
      <c r="C145" s="61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690</v>
      </c>
      <c r="J145" s="29" t="n">
        <f aca="false">H145-L145</f>
        <v>1748.69</v>
      </c>
      <c r="K145" s="33" t="n">
        <v>0</v>
      </c>
      <c r="L145" s="27" t="n">
        <f aca="false">H145/G145*K145</f>
        <v>0</v>
      </c>
      <c r="M145" s="30" t="n">
        <v>45230</v>
      </c>
    </row>
    <row r="146" customFormat="false" ht="29.25" hidden="false" customHeight="false" outlineLevel="0" collapsed="false">
      <c r="A146" s="38" t="s">
        <v>190</v>
      </c>
      <c r="B146" s="40" t="s">
        <v>53</v>
      </c>
      <c r="C146" s="61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36</v>
      </c>
      <c r="J146" s="29" t="n">
        <f aca="false">H146-L146</f>
        <v>9619.92</v>
      </c>
      <c r="K146" s="33" t="n">
        <v>1</v>
      </c>
      <c r="L146" s="27" t="n">
        <f aca="false">H146/G146*K146</f>
        <v>267.22</v>
      </c>
      <c r="M146" s="30" t="n">
        <v>45200</v>
      </c>
    </row>
    <row r="147" customFormat="false" ht="29.25" hidden="false" customHeight="false" outlineLevel="0" collapsed="false">
      <c r="A147" s="38" t="s">
        <v>191</v>
      </c>
      <c r="B147" s="40" t="s">
        <v>39</v>
      </c>
      <c r="C147" s="61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12240</v>
      </c>
      <c r="J147" s="29" t="n">
        <f aca="false">H147-L147</f>
        <v>363650.4</v>
      </c>
      <c r="K147" s="33" t="n">
        <v>1170</v>
      </c>
      <c r="L147" s="27" t="n">
        <f aca="false">H147/G147*K147</f>
        <v>34760.7</v>
      </c>
      <c r="M147" s="30" t="n">
        <v>45108</v>
      </c>
    </row>
    <row r="148" customFormat="false" ht="29.25" hidden="false" customHeight="false" outlineLevel="0" collapsed="false">
      <c r="A148" s="38" t="s">
        <v>191</v>
      </c>
      <c r="B148" s="40" t="s">
        <v>39</v>
      </c>
      <c r="C148" s="61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4920</v>
      </c>
      <c r="J148" s="29" t="n">
        <f aca="false">H148-L148</f>
        <v>146173.2</v>
      </c>
      <c r="K148" s="33" t="n">
        <v>150</v>
      </c>
      <c r="L148" s="27" t="n">
        <f aca="false">H148/G148*K148</f>
        <v>4456.5</v>
      </c>
      <c r="M148" s="30" t="n">
        <v>45444</v>
      </c>
    </row>
    <row r="149" customFormat="false" ht="29.25" hidden="false" customHeight="false" outlineLevel="0" collapsed="false">
      <c r="A149" s="38" t="s">
        <v>60</v>
      </c>
      <c r="B149" s="40" t="s">
        <v>39</v>
      </c>
      <c r="C149" s="61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4060</v>
      </c>
      <c r="J149" s="29" t="n">
        <f aca="false">H149-L149</f>
        <v>10677.8</v>
      </c>
      <c r="K149" s="33" t="n">
        <v>28</v>
      </c>
      <c r="L149" s="27" t="n">
        <f aca="false">H149/G149*K149</f>
        <v>73.64</v>
      </c>
      <c r="M149" s="30" t="n">
        <v>44652</v>
      </c>
    </row>
    <row r="150" customFormat="false" ht="29.25" hidden="false" customHeight="false" outlineLevel="0" collapsed="false">
      <c r="A150" s="38" t="s">
        <v>193</v>
      </c>
      <c r="B150" s="40" t="s">
        <v>42</v>
      </c>
      <c r="C150" s="61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2453</v>
      </c>
      <c r="J150" s="29" t="n">
        <f aca="false">H150-L150</f>
        <v>163124.5</v>
      </c>
      <c r="K150" s="33" t="n">
        <v>0</v>
      </c>
      <c r="L150" s="27" t="n">
        <f aca="false">H150/G150*K150</f>
        <v>0</v>
      </c>
      <c r="M150" s="30" t="n">
        <v>44440</v>
      </c>
    </row>
    <row r="151" customFormat="false" ht="29.25" hidden="false" customHeight="false" outlineLevel="0" collapsed="false">
      <c r="A151" s="38" t="s">
        <v>194</v>
      </c>
      <c r="B151" s="40" t="s">
        <v>17</v>
      </c>
      <c r="C151" s="61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754</v>
      </c>
      <c r="J151" s="29" t="n">
        <f aca="false">H151-L151</f>
        <v>45541.6</v>
      </c>
      <c r="K151" s="33" t="n">
        <v>326</v>
      </c>
      <c r="L151" s="27" t="n">
        <f aca="false">H151/G151*K151</f>
        <v>19690.4</v>
      </c>
      <c r="M151" s="30" t="n">
        <v>44440</v>
      </c>
    </row>
    <row r="152" customFormat="false" ht="29.25" hidden="false" customHeight="false" outlineLevel="0" collapsed="false">
      <c r="A152" s="38" t="s">
        <v>190</v>
      </c>
      <c r="B152" s="40" t="s">
        <v>42</v>
      </c>
      <c r="C152" s="61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19.5" hidden="false" customHeight="false" outlineLevel="0" collapsed="false">
      <c r="A153" s="38" t="s">
        <v>185</v>
      </c>
      <c r="B153" s="40" t="s">
        <v>53</v>
      </c>
      <c r="C153" s="61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269</v>
      </c>
      <c r="J153" s="29" t="n">
        <f aca="false">H153-L153</f>
        <v>334504.19</v>
      </c>
      <c r="K153" s="33" t="n">
        <v>82</v>
      </c>
      <c r="L153" s="27" t="n">
        <f aca="false">H153/G153*K153</f>
        <v>101967.82</v>
      </c>
      <c r="M153" s="30" t="n">
        <v>45170</v>
      </c>
    </row>
    <row r="154" customFormat="false" ht="29.25" hidden="false" customHeight="false" outlineLevel="0" collapsed="false">
      <c r="A154" s="38" t="s">
        <v>123</v>
      </c>
      <c r="B154" s="40" t="s">
        <v>17</v>
      </c>
      <c r="C154" s="61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6</v>
      </c>
      <c r="J154" s="29" t="n">
        <f aca="false">H154-L154</f>
        <v>1900.08</v>
      </c>
      <c r="K154" s="33" t="n">
        <v>177</v>
      </c>
      <c r="L154" s="27" t="n">
        <f aca="false">H154/G154*K154</f>
        <v>56052.36</v>
      </c>
      <c r="M154" s="30" t="n">
        <v>44866</v>
      </c>
    </row>
    <row r="155" customFormat="false" ht="29.25" hidden="false" customHeight="false" outlineLevel="0" collapsed="false">
      <c r="A155" s="38" t="s">
        <v>169</v>
      </c>
      <c r="B155" s="40" t="s">
        <v>42</v>
      </c>
      <c r="C155" s="61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29.25" hidden="false" customHeight="false" outlineLevel="0" collapsed="false">
      <c r="A156" s="38" t="s">
        <v>16</v>
      </c>
      <c r="B156" s="40" t="s">
        <v>42</v>
      </c>
      <c r="C156" s="61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164</v>
      </c>
      <c r="J156" s="29" t="n">
        <f aca="false">H156-L156</f>
        <v>58328.24</v>
      </c>
      <c r="K156" s="33" t="n">
        <v>43</v>
      </c>
      <c r="L156" s="27" t="n">
        <f aca="false">H156/G156*K156</f>
        <v>15293.38</v>
      </c>
      <c r="M156" s="30" t="n">
        <v>45474</v>
      </c>
    </row>
    <row r="157" customFormat="false" ht="29.25" hidden="false" customHeight="false" outlineLevel="0" collapsed="false">
      <c r="A157" s="38" t="s">
        <v>16</v>
      </c>
      <c r="B157" s="40" t="s">
        <v>42</v>
      </c>
      <c r="C157" s="61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9</v>
      </c>
      <c r="J157" s="29" t="n">
        <f aca="false">H157-L157</f>
        <v>3200.94</v>
      </c>
      <c r="K157" s="33" t="n">
        <v>127</v>
      </c>
      <c r="L157" s="27" t="n">
        <f aca="false">H157/G157*K157</f>
        <v>45168.82</v>
      </c>
      <c r="M157" s="30" t="n">
        <v>45566</v>
      </c>
    </row>
    <row r="158" customFormat="false" ht="29.25" hidden="false" customHeight="false" outlineLevel="0" collapsed="false">
      <c r="A158" s="38" t="s">
        <v>26</v>
      </c>
      <c r="B158" s="40" t="s">
        <v>198</v>
      </c>
      <c r="C158" s="61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29.25" hidden="false" customHeight="false" outlineLevel="0" collapsed="false">
      <c r="A159" s="38" t="s">
        <v>199</v>
      </c>
      <c r="B159" s="40" t="s">
        <v>132</v>
      </c>
      <c r="C159" s="61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1140</v>
      </c>
      <c r="J159" s="29" t="n">
        <f aca="false">H159-L159</f>
        <v>4482.86</v>
      </c>
      <c r="K159" s="33" t="n">
        <v>0</v>
      </c>
      <c r="L159" s="27" t="n">
        <f aca="false">H159/G159*K159</f>
        <v>0</v>
      </c>
      <c r="M159" s="30" t="n">
        <v>44652</v>
      </c>
    </row>
    <row r="160" customFormat="false" ht="29.25" hidden="false" customHeight="false" outlineLevel="0" collapsed="false">
      <c r="A160" s="38" t="s">
        <v>70</v>
      </c>
      <c r="B160" s="40" t="s">
        <v>53</v>
      </c>
      <c r="C160" s="61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324</v>
      </c>
      <c r="J160" s="29" t="n">
        <f aca="false">H160-L160</f>
        <v>1585539.36</v>
      </c>
      <c r="K160" s="33" t="n">
        <v>18</v>
      </c>
      <c r="L160" s="27" t="n">
        <f aca="false">H160/G160*K160</f>
        <v>88085.52</v>
      </c>
      <c r="M160" s="30" t="n">
        <v>44834</v>
      </c>
    </row>
    <row r="161" customFormat="false" ht="29.25" hidden="false" customHeight="false" outlineLevel="0" collapsed="false">
      <c r="A161" s="38" t="s">
        <v>133</v>
      </c>
      <c r="B161" s="40" t="s">
        <v>53</v>
      </c>
      <c r="C161" s="61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29.25" hidden="false" customHeight="false" outlineLevel="0" collapsed="false">
      <c r="A162" s="38" t="s">
        <v>174</v>
      </c>
      <c r="B162" s="40" t="s">
        <v>132</v>
      </c>
      <c r="C162" s="61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2820</v>
      </c>
      <c r="J162" s="29" t="n">
        <f aca="false">H162-L162</f>
        <v>14325.6</v>
      </c>
      <c r="K162" s="33" t="n">
        <v>0</v>
      </c>
      <c r="L162" s="27" t="n">
        <f aca="false">H162/G162*K162</f>
        <v>0</v>
      </c>
      <c r="M162" s="30" t="n">
        <v>44835</v>
      </c>
    </row>
    <row r="163" customFormat="false" ht="29.25" hidden="false" customHeight="false" outlineLevel="0" collapsed="false">
      <c r="A163" s="38" t="s">
        <v>203</v>
      </c>
      <c r="B163" s="40" t="s">
        <v>17</v>
      </c>
      <c r="C163" s="61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29.25" hidden="false" customHeight="false" outlineLevel="0" collapsed="false">
      <c r="A164" s="38" t="s">
        <v>114</v>
      </c>
      <c r="B164" s="40" t="s">
        <v>132</v>
      </c>
      <c r="C164" s="61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1830</v>
      </c>
      <c r="J164" s="29" t="n">
        <f aca="false">H164-L164</f>
        <v>4062.6</v>
      </c>
      <c r="K164" s="33" t="n">
        <v>450</v>
      </c>
      <c r="L164" s="27" t="n">
        <f aca="false">H164/G164*K164</f>
        <v>999</v>
      </c>
      <c r="M164" s="30" t="n">
        <v>44713</v>
      </c>
    </row>
    <row r="165" customFormat="false" ht="29.25" hidden="false" customHeight="false" outlineLevel="0" collapsed="false">
      <c r="A165" s="38" t="s">
        <v>147</v>
      </c>
      <c r="B165" s="40" t="s">
        <v>17</v>
      </c>
      <c r="C165" s="61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29.25" hidden="false" customHeight="false" outlineLevel="0" collapsed="false">
      <c r="A166" s="38" t="s">
        <v>32</v>
      </c>
      <c r="B166" s="40" t="s">
        <v>17</v>
      </c>
      <c r="C166" s="61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62</v>
      </c>
      <c r="J166" s="29" t="n">
        <f aca="false">H166-L166</f>
        <v>2302.06</v>
      </c>
      <c r="K166" s="33" t="n">
        <v>5941</v>
      </c>
      <c r="L166" s="27" t="n">
        <f aca="false">H166/G166*K166</f>
        <v>220589.33</v>
      </c>
      <c r="M166" s="30" t="n">
        <v>44525</v>
      </c>
    </row>
    <row r="167" customFormat="false" ht="29.25" hidden="false" customHeight="false" outlineLevel="0" collapsed="false">
      <c r="A167" s="38" t="s">
        <v>207</v>
      </c>
      <c r="B167" s="40" t="s">
        <v>17</v>
      </c>
      <c r="C167" s="61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29.25" hidden="false" customHeight="false" outlineLevel="0" collapsed="false">
      <c r="A168" s="38" t="s">
        <v>207</v>
      </c>
      <c r="B168" s="40" t="s">
        <v>17</v>
      </c>
      <c r="C168" s="61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29.25" hidden="false" customHeight="false" outlineLevel="0" collapsed="false">
      <c r="A169" s="38" t="s">
        <v>208</v>
      </c>
      <c r="B169" s="40" t="s">
        <v>17</v>
      </c>
      <c r="C169" s="61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60</v>
      </c>
      <c r="J169" s="29" t="n">
        <f aca="false">H169-L169</f>
        <v>12617.4</v>
      </c>
      <c r="K169" s="33" t="n">
        <v>440</v>
      </c>
      <c r="L169" s="27" t="n">
        <f aca="false">H169/G169*K169</f>
        <v>92527.6</v>
      </c>
      <c r="M169" s="30" t="n">
        <v>44320</v>
      </c>
    </row>
    <row r="170" customFormat="false" ht="25.5" hidden="false" customHeight="false" outlineLevel="0" collapsed="false">
      <c r="A170" s="38" t="s">
        <v>73</v>
      </c>
      <c r="B170" s="40" t="s">
        <v>42</v>
      </c>
      <c r="C170" s="61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25.5" hidden="false" customHeight="false" outlineLevel="0" collapsed="false">
      <c r="A171" s="38" t="s">
        <v>126</v>
      </c>
      <c r="B171" s="40" t="s">
        <v>39</v>
      </c>
      <c r="C171" s="61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23520</v>
      </c>
      <c r="J171" s="29" t="n">
        <f aca="false">H171-L171</f>
        <v>203212.8</v>
      </c>
      <c r="K171" s="33" t="n">
        <v>0</v>
      </c>
      <c r="L171" s="27" t="n">
        <f aca="false">H171/G171*K171</f>
        <v>0</v>
      </c>
      <c r="M171" s="30" t="n">
        <v>44774</v>
      </c>
    </row>
    <row r="172" customFormat="false" ht="19.5" hidden="false" customHeight="false" outlineLevel="0" collapsed="false">
      <c r="A172" s="38" t="s">
        <v>116</v>
      </c>
      <c r="B172" s="40" t="s">
        <v>17</v>
      </c>
      <c r="C172" s="61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19.5" hidden="false" customHeight="false" outlineLevel="0" collapsed="false">
      <c r="A173" s="38" t="s">
        <v>211</v>
      </c>
      <c r="B173" s="40" t="s">
        <v>42</v>
      </c>
      <c r="C173" s="61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19.5" hidden="false" customHeight="false" outlineLevel="0" collapsed="false">
      <c r="A174" s="38" t="s">
        <v>16</v>
      </c>
      <c r="B174" s="40" t="s">
        <v>17</v>
      </c>
      <c r="C174" s="61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18</v>
      </c>
      <c r="J174" s="29" t="n">
        <f aca="false">H174-L174</f>
        <v>6089.4</v>
      </c>
      <c r="K174" s="33" t="n">
        <v>0</v>
      </c>
      <c r="L174" s="27" t="n">
        <f aca="false">H174/G174*K174</f>
        <v>0</v>
      </c>
      <c r="M174" s="30" t="n">
        <v>45566</v>
      </c>
    </row>
    <row r="175" customFormat="false" ht="19.5" hidden="false" customHeight="false" outlineLevel="0" collapsed="false">
      <c r="A175" s="38" t="s">
        <v>26</v>
      </c>
      <c r="B175" s="40" t="s">
        <v>42</v>
      </c>
      <c r="C175" s="61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25.5" hidden="false" customHeight="false" outlineLevel="0" collapsed="false">
      <c r="A176" s="38" t="s">
        <v>63</v>
      </c>
      <c r="B176" s="40" t="s">
        <v>132</v>
      </c>
      <c r="C176" s="61" t="s">
        <v>214</v>
      </c>
      <c r="D176" s="25" t="s">
        <v>19</v>
      </c>
      <c r="E176" s="33"/>
      <c r="F176" s="27"/>
      <c r="G176" s="28" t="n">
        <v>3248</v>
      </c>
      <c r="H176" s="29" t="n">
        <v>18903.36</v>
      </c>
      <c r="I176" s="28" t="n">
        <f aca="false">E176+G176-K176</f>
        <v>896</v>
      </c>
      <c r="J176" s="29" t="n">
        <f aca="false">H176-L176</f>
        <v>5214.72</v>
      </c>
      <c r="K176" s="33" t="n">
        <v>2352</v>
      </c>
      <c r="L176" s="27" t="n">
        <f aca="false">H176/G176*K176</f>
        <v>13688.64</v>
      </c>
      <c r="M176" s="30" t="n">
        <v>44652</v>
      </c>
    </row>
    <row r="177" customFormat="false" ht="19.5" hidden="false" customHeight="false" outlineLevel="0" collapsed="false">
      <c r="A177" s="38" t="s">
        <v>215</v>
      </c>
      <c r="B177" s="40" t="s">
        <v>21</v>
      </c>
      <c r="C177" s="61" t="s">
        <v>214</v>
      </c>
      <c r="D177" s="25" t="s">
        <v>19</v>
      </c>
      <c r="E177" s="33"/>
      <c r="F177" s="27"/>
      <c r="G177" s="28" t="n">
        <v>5</v>
      </c>
      <c r="H177" s="29" t="n">
        <v>9445.15</v>
      </c>
      <c r="I177" s="28" t="n">
        <f aca="false">E177+G177-K177</f>
        <v>5</v>
      </c>
      <c r="J177" s="29" t="n">
        <f aca="false">H177-L177</f>
        <v>9445.15</v>
      </c>
      <c r="K177" s="33" t="n">
        <v>0</v>
      </c>
      <c r="L177" s="27" t="n">
        <f aca="false">H177/G177*K177</f>
        <v>0</v>
      </c>
      <c r="M177" s="30" t="n">
        <v>44562</v>
      </c>
    </row>
    <row r="178" customFormat="false" ht="19.5" hidden="false" customHeight="false" outlineLevel="0" collapsed="false">
      <c r="A178" s="38" t="s">
        <v>216</v>
      </c>
      <c r="B178" s="40" t="s">
        <v>17</v>
      </c>
      <c r="C178" s="61" t="s">
        <v>214</v>
      </c>
      <c r="D178" s="25" t="s">
        <v>19</v>
      </c>
      <c r="E178" s="33"/>
      <c r="F178" s="27"/>
      <c r="G178" s="28" t="n">
        <v>1468</v>
      </c>
      <c r="H178" s="29" t="n">
        <v>97622</v>
      </c>
      <c r="I178" s="28" t="n">
        <f aca="false">E178+G178-K178</f>
        <v>1381</v>
      </c>
      <c r="J178" s="29" t="n">
        <f aca="false">H178-L178</f>
        <v>91836.5</v>
      </c>
      <c r="K178" s="33" t="n">
        <v>87</v>
      </c>
      <c r="L178" s="27" t="n">
        <f aca="false">H178/G178*K178</f>
        <v>5785.5</v>
      </c>
      <c r="M178" s="30" t="n">
        <v>44501</v>
      </c>
    </row>
    <row r="179" customFormat="false" ht="19.5" hidden="false" customHeight="false" outlineLevel="0" collapsed="false">
      <c r="A179" s="38" t="s">
        <v>190</v>
      </c>
      <c r="B179" s="40" t="s">
        <v>42</v>
      </c>
      <c r="C179" s="61" t="s">
        <v>214</v>
      </c>
      <c r="D179" s="25" t="s">
        <v>19</v>
      </c>
      <c r="E179" s="33"/>
      <c r="F179" s="27"/>
      <c r="G179" s="28" t="n">
        <v>59</v>
      </c>
      <c r="H179" s="29" t="n">
        <v>14712.24</v>
      </c>
      <c r="I179" s="28" t="n">
        <f aca="false">E179+G179-K179</f>
        <v>0</v>
      </c>
      <c r="J179" s="29" t="n">
        <f aca="false">H179-L179</f>
        <v>0</v>
      </c>
      <c r="K179" s="33" t="n">
        <v>59</v>
      </c>
      <c r="L179" s="27" t="n">
        <f aca="false">H179/G179*K179</f>
        <v>14712.24</v>
      </c>
      <c r="M179" s="30" t="n">
        <v>45200</v>
      </c>
    </row>
    <row r="180" customFormat="false" ht="19.5" hidden="false" customHeight="false" outlineLevel="0" collapsed="false">
      <c r="A180" s="38" t="s">
        <v>217</v>
      </c>
      <c r="B180" s="40" t="s">
        <v>42</v>
      </c>
      <c r="C180" s="61" t="s">
        <v>214</v>
      </c>
      <c r="D180" s="25" t="s">
        <v>19</v>
      </c>
      <c r="E180" s="33"/>
      <c r="F180" s="27"/>
      <c r="G180" s="28" t="n">
        <v>3</v>
      </c>
      <c r="H180" s="29" t="n">
        <v>332.49</v>
      </c>
      <c r="I180" s="28" t="n">
        <f aca="false">E180+G180-K180</f>
        <v>3</v>
      </c>
      <c r="J180" s="29" t="n">
        <f aca="false">H180-L180</f>
        <v>332.49</v>
      </c>
      <c r="K180" s="33" t="n">
        <v>0</v>
      </c>
      <c r="L180" s="27" t="n">
        <f aca="false">H180/G180*K180</f>
        <v>0</v>
      </c>
      <c r="M180" s="30" t="n">
        <v>45078</v>
      </c>
    </row>
    <row r="181" customFormat="false" ht="25.5" hidden="false" customHeight="false" outlineLevel="0" collapsed="false">
      <c r="A181" s="38" t="s">
        <v>81</v>
      </c>
      <c r="B181" s="40" t="s">
        <v>39</v>
      </c>
      <c r="C181" s="61" t="s">
        <v>218</v>
      </c>
      <c r="D181" s="25" t="s">
        <v>19</v>
      </c>
      <c r="E181" s="33"/>
      <c r="F181" s="27"/>
      <c r="G181" s="28" t="n">
        <v>60</v>
      </c>
      <c r="H181" s="29" t="n">
        <v>235.94</v>
      </c>
      <c r="I181" s="28" t="n">
        <f aca="false">E181+G181-K181</f>
        <v>60</v>
      </c>
      <c r="J181" s="29" t="n">
        <f aca="false">H181-L181</f>
        <v>235.94</v>
      </c>
      <c r="K181" s="33" t="n">
        <v>0</v>
      </c>
      <c r="L181" s="27" t="n">
        <f aca="false">H181/G181*K181</f>
        <v>0</v>
      </c>
      <c r="M181" s="30" t="n">
        <v>44652</v>
      </c>
    </row>
    <row r="182" customFormat="false" ht="25.5" hidden="false" customHeight="false" outlineLevel="0" collapsed="false">
      <c r="A182" s="38" t="s">
        <v>108</v>
      </c>
      <c r="B182" s="40" t="s">
        <v>132</v>
      </c>
      <c r="C182" s="61" t="s">
        <v>218</v>
      </c>
      <c r="D182" s="25" t="s">
        <v>19</v>
      </c>
      <c r="E182" s="33"/>
      <c r="F182" s="27"/>
      <c r="G182" s="28" t="n">
        <v>35280</v>
      </c>
      <c r="H182" s="29" t="n">
        <v>275413.32</v>
      </c>
      <c r="I182" s="28" t="n">
        <f aca="false">E182+G182-K182</f>
        <v>34380</v>
      </c>
      <c r="J182" s="29" t="n">
        <f aca="false">H182-L182</f>
        <v>268387.47</v>
      </c>
      <c r="K182" s="33" t="n">
        <v>900</v>
      </c>
      <c r="L182" s="27" t="n">
        <f aca="false">H182/G182*K182</f>
        <v>7025.85</v>
      </c>
      <c r="M182" s="30" t="n">
        <v>44592</v>
      </c>
    </row>
    <row r="183" customFormat="false" ht="25.5" hidden="false" customHeight="false" outlineLevel="0" collapsed="false">
      <c r="A183" s="38" t="s">
        <v>108</v>
      </c>
      <c r="B183" s="40" t="s">
        <v>39</v>
      </c>
      <c r="C183" s="61" t="s">
        <v>218</v>
      </c>
      <c r="D183" s="25" t="s">
        <v>19</v>
      </c>
      <c r="E183" s="33"/>
      <c r="F183" s="27"/>
      <c r="G183" s="28" t="n">
        <v>2520</v>
      </c>
      <c r="H183" s="29" t="n">
        <v>19672.38</v>
      </c>
      <c r="I183" s="28" t="n">
        <f aca="false">E183+G183-K183</f>
        <v>2520</v>
      </c>
      <c r="J183" s="29" t="n">
        <f aca="false">H183-L183</f>
        <v>19672.38</v>
      </c>
      <c r="K183" s="33" t="n">
        <v>0</v>
      </c>
      <c r="L183" s="27" t="n">
        <f aca="false">H183/G183*K183</f>
        <v>0</v>
      </c>
      <c r="M183" s="30" t="n">
        <v>44500</v>
      </c>
    </row>
    <row r="184" customFormat="false" ht="25.5" hidden="false" customHeight="false" outlineLevel="0" collapsed="false">
      <c r="A184" s="38" t="s">
        <v>108</v>
      </c>
      <c r="B184" s="40" t="s">
        <v>132</v>
      </c>
      <c r="C184" s="61" t="s">
        <v>218</v>
      </c>
      <c r="D184" s="25" t="s">
        <v>19</v>
      </c>
      <c r="E184" s="33"/>
      <c r="F184" s="27"/>
      <c r="G184" s="28" t="n">
        <v>13080</v>
      </c>
      <c r="H184" s="29" t="n">
        <v>102105.75</v>
      </c>
      <c r="I184" s="28" t="n">
        <f aca="false">E184+G184-K184</f>
        <v>13080</v>
      </c>
      <c r="J184" s="29" t="n">
        <f aca="false">H184-L184</f>
        <v>102105.75</v>
      </c>
      <c r="K184" s="33" t="n">
        <v>0</v>
      </c>
      <c r="L184" s="27" t="n">
        <f aca="false">H184/G184*K184</f>
        <v>0</v>
      </c>
      <c r="M184" s="30" t="n">
        <v>44500</v>
      </c>
    </row>
    <row r="185" customFormat="false" ht="25.5" hidden="false" customHeight="false" outlineLevel="0" collapsed="false">
      <c r="A185" s="38" t="s">
        <v>112</v>
      </c>
      <c r="B185" s="40" t="s">
        <v>17</v>
      </c>
      <c r="C185" s="61" t="s">
        <v>219</v>
      </c>
      <c r="D185" s="25" t="s">
        <v>19</v>
      </c>
      <c r="E185" s="33"/>
      <c r="F185" s="27"/>
      <c r="G185" s="28" t="n">
        <v>5741</v>
      </c>
      <c r="H185" s="29" t="n">
        <v>811031.07</v>
      </c>
      <c r="I185" s="28" t="n">
        <f aca="false">E185+G185-K185</f>
        <v>0</v>
      </c>
      <c r="J185" s="29" t="n">
        <f aca="false">H185-L185</f>
        <v>0</v>
      </c>
      <c r="K185" s="33" t="n">
        <v>5741</v>
      </c>
      <c r="L185" s="27" t="n">
        <f aca="false">H185/G185*K185</f>
        <v>811031.07</v>
      </c>
      <c r="M185" s="30" t="n">
        <v>44621</v>
      </c>
    </row>
    <row r="186" customFormat="false" ht="25.5" hidden="false" customHeight="false" outlineLevel="0" collapsed="false">
      <c r="A186" s="38" t="s">
        <v>112</v>
      </c>
      <c r="B186" s="40" t="s">
        <v>17</v>
      </c>
      <c r="C186" s="61" t="s">
        <v>219</v>
      </c>
      <c r="D186" s="25" t="s">
        <v>19</v>
      </c>
      <c r="E186" s="33"/>
      <c r="F186" s="27"/>
      <c r="G186" s="28" t="n">
        <v>4133</v>
      </c>
      <c r="H186" s="29" t="n">
        <v>583868.91</v>
      </c>
      <c r="I186" s="28" t="n">
        <f aca="false">E186+G186-K186</f>
        <v>0</v>
      </c>
      <c r="J186" s="29" t="n">
        <f aca="false">H186-L186</f>
        <v>0</v>
      </c>
      <c r="K186" s="33" t="n">
        <v>4133</v>
      </c>
      <c r="L186" s="27" t="n">
        <f aca="false">H186/G186*K186</f>
        <v>583868.91</v>
      </c>
      <c r="M186" s="30" t="n">
        <v>44621</v>
      </c>
    </row>
    <row r="187" customFormat="false" ht="19.5" hidden="false" customHeight="false" outlineLevel="0" collapsed="false">
      <c r="A187" s="38" t="s">
        <v>220</v>
      </c>
      <c r="B187" s="40" t="s">
        <v>17</v>
      </c>
      <c r="C187" s="61" t="s">
        <v>221</v>
      </c>
      <c r="D187" s="25" t="s">
        <v>19</v>
      </c>
      <c r="E187" s="33"/>
      <c r="F187" s="27"/>
      <c r="G187" s="28" t="n">
        <v>1152</v>
      </c>
      <c r="H187" s="29" t="n">
        <v>318216.96</v>
      </c>
      <c r="I187" s="28" t="n">
        <f aca="false">E187+G187-K187</f>
        <v>0</v>
      </c>
      <c r="J187" s="29" t="n">
        <f aca="false">H187-L187</f>
        <v>0</v>
      </c>
      <c r="K187" s="33" t="n">
        <v>1152</v>
      </c>
      <c r="L187" s="27" t="n">
        <f aca="false">H187/G187*K187</f>
        <v>318216.96</v>
      </c>
      <c r="M187" s="30" t="n">
        <v>44927</v>
      </c>
    </row>
    <row r="188" customFormat="false" ht="19.5" hidden="false" customHeight="false" outlineLevel="0" collapsed="false">
      <c r="A188" s="38" t="s">
        <v>16</v>
      </c>
      <c r="B188" s="40"/>
      <c r="C188" s="61" t="s">
        <v>221</v>
      </c>
      <c r="D188" s="25" t="s">
        <v>19</v>
      </c>
      <c r="E188" s="33"/>
      <c r="F188" s="27"/>
      <c r="G188" s="28" t="n">
        <v>33</v>
      </c>
      <c r="H188" s="29" t="n">
        <v>11163.9</v>
      </c>
      <c r="I188" s="28" t="n">
        <f aca="false">E188+G188-K188</f>
        <v>0</v>
      </c>
      <c r="J188" s="29" t="n">
        <f aca="false">H188-L188</f>
        <v>0</v>
      </c>
      <c r="K188" s="33" t="n">
        <v>33</v>
      </c>
      <c r="L188" s="27" t="n">
        <f aca="false">H188/G188*K188</f>
        <v>11163.9</v>
      </c>
      <c r="M188" s="30" t="n">
        <v>45627</v>
      </c>
    </row>
    <row r="189" customFormat="false" ht="19.5" hidden="false" customHeight="false" outlineLevel="0" collapsed="false">
      <c r="A189" s="38" t="s">
        <v>26</v>
      </c>
      <c r="B189" s="40" t="s">
        <v>198</v>
      </c>
      <c r="C189" s="61" t="s">
        <v>221</v>
      </c>
      <c r="D189" s="25" t="s">
        <v>19</v>
      </c>
      <c r="E189" s="33"/>
      <c r="F189" s="27"/>
      <c r="G189" s="28" t="n">
        <v>300</v>
      </c>
      <c r="H189" s="29" t="n">
        <v>12219</v>
      </c>
      <c r="I189" s="28" t="n">
        <f aca="false">E189+G189-K189</f>
        <v>0</v>
      </c>
      <c r="J189" s="29" t="n">
        <f aca="false">H189-L189</f>
        <v>0</v>
      </c>
      <c r="K189" s="33" t="n">
        <v>300</v>
      </c>
      <c r="L189" s="27" t="n">
        <f aca="false">H189/G189*K189</f>
        <v>12219</v>
      </c>
      <c r="M189" s="30" t="n">
        <v>45566</v>
      </c>
    </row>
    <row r="190" customFormat="false" ht="19.5" hidden="false" customHeight="false" outlineLevel="0" collapsed="false">
      <c r="A190" s="38" t="s">
        <v>130</v>
      </c>
      <c r="B190" s="40" t="s">
        <v>17</v>
      </c>
      <c r="C190" s="61" t="s">
        <v>222</v>
      </c>
      <c r="D190" s="25" t="s">
        <v>19</v>
      </c>
      <c r="E190" s="33"/>
      <c r="F190" s="27"/>
      <c r="G190" s="28" t="n">
        <v>212</v>
      </c>
      <c r="H190" s="29" t="n">
        <v>52864.32</v>
      </c>
      <c r="I190" s="28" t="n">
        <f aca="false">E190+G190-K190</f>
        <v>207</v>
      </c>
      <c r="J190" s="29" t="n">
        <f aca="false">H190-L190</f>
        <v>51617.52</v>
      </c>
      <c r="K190" s="33" t="n">
        <v>5</v>
      </c>
      <c r="L190" s="27" t="n">
        <f aca="false">H190/G190*K190</f>
        <v>1246.8</v>
      </c>
      <c r="M190" s="30" t="n">
        <v>44866</v>
      </c>
    </row>
    <row r="191" customFormat="false" ht="25.5" hidden="false" customHeight="false" outlineLevel="0" collapsed="false">
      <c r="A191" s="38" t="s">
        <v>223</v>
      </c>
      <c r="B191" s="40" t="s">
        <v>17</v>
      </c>
      <c r="C191" s="61" t="s">
        <v>222</v>
      </c>
      <c r="D191" s="25" t="s">
        <v>19</v>
      </c>
      <c r="E191" s="33"/>
      <c r="F191" s="27"/>
      <c r="G191" s="28" t="n">
        <v>1865</v>
      </c>
      <c r="H191" s="29" t="n">
        <v>237694.25</v>
      </c>
      <c r="I191" s="28" t="n">
        <f aca="false">E191+G191-K191</f>
        <v>12</v>
      </c>
      <c r="J191" s="29" t="n">
        <f aca="false">H191-L191</f>
        <v>1529.39999999999</v>
      </c>
      <c r="K191" s="33" t="n">
        <v>1853</v>
      </c>
      <c r="L191" s="27" t="n">
        <f aca="false">H191/G191*K191</f>
        <v>236164.85</v>
      </c>
      <c r="M191" s="30" t="n">
        <v>44499</v>
      </c>
    </row>
    <row r="192" customFormat="false" ht="25.5" hidden="false" customHeight="false" outlineLevel="0" collapsed="false">
      <c r="A192" s="38" t="s">
        <v>224</v>
      </c>
      <c r="B192" s="40" t="s">
        <v>17</v>
      </c>
      <c r="C192" s="61" t="s">
        <v>222</v>
      </c>
      <c r="D192" s="25" t="s">
        <v>19</v>
      </c>
      <c r="E192" s="33"/>
      <c r="F192" s="27"/>
      <c r="G192" s="28" t="n">
        <v>143</v>
      </c>
      <c r="H192" s="29" t="n">
        <v>33400.51</v>
      </c>
      <c r="I192" s="28" t="n">
        <f aca="false">E192+G192-K192</f>
        <v>23</v>
      </c>
      <c r="J192" s="29" t="n">
        <f aca="false">H192-L192</f>
        <v>5372.11</v>
      </c>
      <c r="K192" s="33" t="n">
        <v>120</v>
      </c>
      <c r="L192" s="27" t="n">
        <f aca="false">H192/G192*K192</f>
        <v>28028.4</v>
      </c>
      <c r="M192" s="30" t="n">
        <v>44435</v>
      </c>
    </row>
    <row r="193" customFormat="false" ht="25.5" hidden="false" customHeight="false" outlineLevel="0" collapsed="false">
      <c r="A193" s="38" t="s">
        <v>172</v>
      </c>
      <c r="B193" s="40" t="s">
        <v>17</v>
      </c>
      <c r="C193" s="61" t="s">
        <v>222</v>
      </c>
      <c r="D193" s="25" t="s">
        <v>19</v>
      </c>
      <c r="E193" s="33"/>
      <c r="F193" s="27"/>
      <c r="G193" s="28" t="n">
        <v>566</v>
      </c>
      <c r="H193" s="29" t="n">
        <v>222998.34</v>
      </c>
      <c r="I193" s="28" t="n">
        <f aca="false">E193+G193-K193</f>
        <v>435</v>
      </c>
      <c r="J193" s="29" t="n">
        <f aca="false">H193-L193</f>
        <v>171385.65</v>
      </c>
      <c r="K193" s="33" t="n">
        <v>131</v>
      </c>
      <c r="L193" s="27" t="n">
        <f aca="false">H193/G193*K193</f>
        <v>51612.69</v>
      </c>
      <c r="M193" s="30" t="n">
        <v>44472</v>
      </c>
    </row>
    <row r="194" customFormat="false" ht="25.5" hidden="false" customHeight="false" outlineLevel="0" collapsed="false">
      <c r="A194" s="38" t="s">
        <v>65</v>
      </c>
      <c r="B194" s="40" t="s">
        <v>17</v>
      </c>
      <c r="C194" s="61" t="s">
        <v>222</v>
      </c>
      <c r="D194" s="25" t="s">
        <v>19</v>
      </c>
      <c r="E194" s="33"/>
      <c r="F194" s="27"/>
      <c r="G194" s="28" t="n">
        <v>366</v>
      </c>
      <c r="H194" s="29" t="n">
        <v>186586.8</v>
      </c>
      <c r="I194" s="28" t="n">
        <f aca="false">E194+G194-K194</f>
        <v>272</v>
      </c>
      <c r="J194" s="29" t="n">
        <f aca="false">H194-L194</f>
        <v>138665.6</v>
      </c>
      <c r="K194" s="33" t="n">
        <v>94</v>
      </c>
      <c r="L194" s="27" t="n">
        <f aca="false">H194/G194*K194</f>
        <v>47921.2</v>
      </c>
      <c r="M194" s="30" t="n">
        <v>44358</v>
      </c>
    </row>
    <row r="195" customFormat="false" ht="25.5" hidden="false" customHeight="false" outlineLevel="0" collapsed="false">
      <c r="A195" s="38" t="s">
        <v>65</v>
      </c>
      <c r="B195" s="40" t="s">
        <v>17</v>
      </c>
      <c r="C195" s="61" t="s">
        <v>222</v>
      </c>
      <c r="D195" s="25" t="s">
        <v>19</v>
      </c>
      <c r="E195" s="33"/>
      <c r="F195" s="27"/>
      <c r="G195" s="28" t="n">
        <v>625</v>
      </c>
      <c r="H195" s="29" t="n">
        <v>318625</v>
      </c>
      <c r="I195" s="28" t="n">
        <f aca="false">E195+G195-K195</f>
        <v>95</v>
      </c>
      <c r="J195" s="29" t="n">
        <f aca="false">H195-L195</f>
        <v>48431</v>
      </c>
      <c r="K195" s="33" t="n">
        <v>530</v>
      </c>
      <c r="L195" s="27" t="n">
        <f aca="false">H195/G195*K195</f>
        <v>270194</v>
      </c>
      <c r="M195" s="30" t="n">
        <v>44357</v>
      </c>
    </row>
    <row r="196" customFormat="false" ht="25.5" hidden="false" customHeight="false" outlineLevel="0" collapsed="false">
      <c r="A196" s="38" t="s">
        <v>112</v>
      </c>
      <c r="B196" s="40" t="s">
        <v>17</v>
      </c>
      <c r="C196" s="61" t="s">
        <v>222</v>
      </c>
      <c r="D196" s="25" t="s">
        <v>19</v>
      </c>
      <c r="E196" s="33"/>
      <c r="F196" s="27"/>
      <c r="G196" s="28" t="n">
        <v>27</v>
      </c>
      <c r="H196" s="29" t="n">
        <v>3740.31</v>
      </c>
      <c r="I196" s="28" t="n">
        <f aca="false">E196+G196-K196</f>
        <v>0</v>
      </c>
      <c r="J196" s="29" t="n">
        <f aca="false">H196-L196</f>
        <v>0</v>
      </c>
      <c r="K196" s="33" t="n">
        <v>27</v>
      </c>
      <c r="L196" s="27" t="n">
        <f aca="false">H196/G196*K196</f>
        <v>3740.31</v>
      </c>
      <c r="M196" s="30" t="n">
        <v>44440</v>
      </c>
    </row>
    <row r="197" customFormat="false" ht="25.5" hidden="false" customHeight="false" outlineLevel="0" collapsed="false">
      <c r="A197" s="38" t="s">
        <v>112</v>
      </c>
      <c r="B197" s="40" t="s">
        <v>17</v>
      </c>
      <c r="C197" s="61" t="s">
        <v>222</v>
      </c>
      <c r="D197" s="25" t="s">
        <v>19</v>
      </c>
      <c r="E197" s="33"/>
      <c r="F197" s="27"/>
      <c r="G197" s="28" t="n">
        <v>1188</v>
      </c>
      <c r="H197" s="29" t="n">
        <v>164573.64</v>
      </c>
      <c r="I197" s="28" t="n">
        <f aca="false">E197+G197-K197</f>
        <v>0</v>
      </c>
      <c r="J197" s="29" t="n">
        <f aca="false">H197-L197</f>
        <v>0</v>
      </c>
      <c r="K197" s="33" t="n">
        <v>1188</v>
      </c>
      <c r="L197" s="27" t="n">
        <f aca="false">H197/G197*K197</f>
        <v>164573.64</v>
      </c>
      <c r="M197" s="30" t="n">
        <v>44621</v>
      </c>
    </row>
    <row r="198" customFormat="false" ht="19.5" hidden="false" customHeight="false" outlineLevel="0" collapsed="false">
      <c r="A198" s="38" t="s">
        <v>110</v>
      </c>
      <c r="B198" s="40" t="s">
        <v>17</v>
      </c>
      <c r="C198" s="61" t="s">
        <v>222</v>
      </c>
      <c r="D198" s="25" t="s">
        <v>19</v>
      </c>
      <c r="E198" s="33"/>
      <c r="F198" s="27"/>
      <c r="G198" s="28" t="n">
        <v>590</v>
      </c>
      <c r="H198" s="29" t="n">
        <v>22886.1</v>
      </c>
      <c r="I198" s="28" t="n">
        <f aca="false">E198+G198-K198</f>
        <v>428</v>
      </c>
      <c r="J198" s="29" t="n">
        <f aca="false">H198-L198</f>
        <v>16602.12</v>
      </c>
      <c r="K198" s="33" t="n">
        <v>162</v>
      </c>
      <c r="L198" s="27" t="n">
        <f aca="false">H198/G198*K198</f>
        <v>6283.98</v>
      </c>
      <c r="M198" s="30" t="n">
        <v>44866</v>
      </c>
    </row>
    <row r="199" customFormat="false" ht="25.5" hidden="false" customHeight="false" outlineLevel="0" collapsed="false">
      <c r="A199" s="38" t="s">
        <v>225</v>
      </c>
      <c r="B199" s="40" t="s">
        <v>42</v>
      </c>
      <c r="C199" s="61" t="s">
        <v>226</v>
      </c>
      <c r="D199" s="25" t="s">
        <v>19</v>
      </c>
      <c r="E199" s="33"/>
      <c r="F199" s="27"/>
      <c r="G199" s="28" t="n">
        <v>490</v>
      </c>
      <c r="H199" s="29" t="n">
        <v>60662</v>
      </c>
      <c r="I199" s="28" t="n">
        <f aca="false">E199+G199-K199</f>
        <v>202</v>
      </c>
      <c r="J199" s="29" t="n">
        <f aca="false">H199-L199</f>
        <v>25007.6</v>
      </c>
      <c r="K199" s="33" t="n">
        <v>288</v>
      </c>
      <c r="L199" s="27" t="n">
        <f aca="false">H199/G199*K199</f>
        <v>35654.4</v>
      </c>
      <c r="M199" s="30" t="n">
        <v>44774</v>
      </c>
    </row>
    <row r="200" customFormat="false" ht="19.5" hidden="false" customHeight="false" outlineLevel="0" collapsed="false">
      <c r="A200" s="38" t="s">
        <v>180</v>
      </c>
      <c r="B200" s="40" t="s">
        <v>17</v>
      </c>
      <c r="C200" s="61" t="s">
        <v>227</v>
      </c>
      <c r="D200" s="25" t="s">
        <v>19</v>
      </c>
      <c r="E200" s="33"/>
      <c r="F200" s="27"/>
      <c r="G200" s="28" t="n">
        <v>724</v>
      </c>
      <c r="H200" s="29" t="n">
        <v>159475.48</v>
      </c>
      <c r="I200" s="28" t="n">
        <f aca="false">E200+G200-K200</f>
        <v>706</v>
      </c>
      <c r="J200" s="29" t="n">
        <f aca="false">H200-L200</f>
        <v>155510.62</v>
      </c>
      <c r="K200" s="33" t="n">
        <v>18</v>
      </c>
      <c r="L200" s="27" t="n">
        <f aca="false">H200/G200*K200</f>
        <v>3964.86</v>
      </c>
      <c r="M200" s="30" t="n">
        <v>44926</v>
      </c>
    </row>
    <row r="201" customFormat="false" ht="19.5" hidden="false" customHeight="false" outlineLevel="0" collapsed="false">
      <c r="A201" s="38" t="s">
        <v>20</v>
      </c>
      <c r="B201" s="40" t="s">
        <v>21</v>
      </c>
      <c r="C201" s="61" t="s">
        <v>227</v>
      </c>
      <c r="D201" s="25" t="s">
        <v>19</v>
      </c>
      <c r="E201" s="33"/>
      <c r="F201" s="27"/>
      <c r="G201" s="28" t="n">
        <v>940</v>
      </c>
      <c r="H201" s="29" t="n">
        <v>213821.8</v>
      </c>
      <c r="I201" s="28" t="n">
        <f aca="false">E201+G201-K201</f>
        <v>0</v>
      </c>
      <c r="J201" s="29" t="n">
        <f aca="false">H201-L201</f>
        <v>0</v>
      </c>
      <c r="K201" s="33" t="n">
        <v>940</v>
      </c>
      <c r="L201" s="27" t="n">
        <f aca="false">H201/G201*K201</f>
        <v>213821.8</v>
      </c>
      <c r="M201" s="30" t="n">
        <v>44957</v>
      </c>
    </row>
    <row r="202" customFormat="false" ht="19.5" hidden="false" customHeight="false" outlineLevel="0" collapsed="false">
      <c r="A202" s="38" t="s">
        <v>190</v>
      </c>
      <c r="B202" s="40" t="s">
        <v>17</v>
      </c>
      <c r="C202" s="61" t="s">
        <v>227</v>
      </c>
      <c r="D202" s="25" t="s">
        <v>19</v>
      </c>
      <c r="E202" s="33"/>
      <c r="F202" s="27"/>
      <c r="G202" s="28" t="n">
        <v>324</v>
      </c>
      <c r="H202" s="29" t="n">
        <v>80792.64</v>
      </c>
      <c r="I202" s="28" t="n">
        <f aca="false">E202+G202-K202</f>
        <v>0</v>
      </c>
      <c r="J202" s="29" t="n">
        <f aca="false">H202-L202</f>
        <v>0</v>
      </c>
      <c r="K202" s="33" t="n">
        <v>324</v>
      </c>
      <c r="L202" s="27" t="n">
        <f aca="false">H202/G202*K202</f>
        <v>80792.64</v>
      </c>
      <c r="M202" s="30" t="n">
        <v>45292</v>
      </c>
    </row>
    <row r="203" customFormat="false" ht="25.5" hidden="false" customHeight="false" outlineLevel="0" collapsed="false">
      <c r="A203" s="38" t="s">
        <v>133</v>
      </c>
      <c r="B203" s="40" t="s">
        <v>53</v>
      </c>
      <c r="C203" s="61" t="s">
        <v>229</v>
      </c>
      <c r="D203" s="25" t="s">
        <v>19</v>
      </c>
      <c r="E203" s="33"/>
      <c r="F203" s="27"/>
      <c r="G203" s="28" t="n">
        <v>1</v>
      </c>
      <c r="H203" s="29" t="n">
        <v>52710.5</v>
      </c>
      <c r="I203" s="28" t="n">
        <f aca="false">E203+G203-K203</f>
        <v>1</v>
      </c>
      <c r="J203" s="29" t="n">
        <f aca="false">H203-L203</f>
        <v>52710.5</v>
      </c>
      <c r="K203" s="33" t="n">
        <v>0</v>
      </c>
      <c r="L203" s="27" t="n">
        <f aca="false">H203/G203*K203</f>
        <v>0</v>
      </c>
      <c r="M203" s="30" t="n">
        <v>44042</v>
      </c>
    </row>
    <row r="204" customFormat="false" ht="29.25" hidden="false" customHeight="false" outlineLevel="0" collapsed="false">
      <c r="A204" s="38" t="s">
        <v>130</v>
      </c>
      <c r="B204" s="40" t="s">
        <v>42</v>
      </c>
      <c r="C204" s="61" t="s">
        <v>230</v>
      </c>
      <c r="D204" s="25" t="s">
        <v>19</v>
      </c>
      <c r="E204" s="33"/>
      <c r="F204" s="27"/>
      <c r="G204" s="28" t="n">
        <v>184</v>
      </c>
      <c r="H204" s="29" t="n">
        <v>45882.24</v>
      </c>
      <c r="I204" s="28" t="n">
        <f aca="false">E204+G204-K204</f>
        <v>184</v>
      </c>
      <c r="J204" s="29" t="n">
        <f aca="false">H204-L204</f>
        <v>45882.24</v>
      </c>
      <c r="K204" s="33" t="n">
        <v>0</v>
      </c>
      <c r="L204" s="27" t="n">
        <f aca="false">H204/G204*K204</f>
        <v>0</v>
      </c>
      <c r="M204" s="30" t="n">
        <v>44958</v>
      </c>
    </row>
    <row r="205" customFormat="false" ht="29.25" hidden="false" customHeight="false" outlineLevel="0" collapsed="false">
      <c r="A205" s="38" t="s">
        <v>131</v>
      </c>
      <c r="B205" s="40" t="s">
        <v>42</v>
      </c>
      <c r="C205" s="61" t="s">
        <v>230</v>
      </c>
      <c r="D205" s="25" t="s">
        <v>19</v>
      </c>
      <c r="E205" s="33"/>
      <c r="F205" s="27"/>
      <c r="G205" s="28" t="n">
        <v>97</v>
      </c>
      <c r="H205" s="29" t="n">
        <v>9486.6</v>
      </c>
      <c r="I205" s="28" t="n">
        <f aca="false">E205+G205-K205</f>
        <v>97</v>
      </c>
      <c r="J205" s="29" t="n">
        <f aca="false">H205-L205</f>
        <v>9486.6</v>
      </c>
      <c r="K205" s="33" t="n">
        <v>0</v>
      </c>
      <c r="L205" s="27" t="n">
        <f aca="false">H205/G205*K205</f>
        <v>0</v>
      </c>
      <c r="M205" s="30" t="n">
        <v>44958</v>
      </c>
    </row>
    <row r="206" customFormat="false" ht="29.25" hidden="false" customHeight="false" outlineLevel="0" collapsed="false">
      <c r="A206" s="38" t="s">
        <v>123</v>
      </c>
      <c r="B206" s="40" t="s">
        <v>42</v>
      </c>
      <c r="C206" s="61" t="s">
        <v>230</v>
      </c>
      <c r="D206" s="25" t="s">
        <v>19</v>
      </c>
      <c r="E206" s="33"/>
      <c r="F206" s="27"/>
      <c r="G206" s="28" t="n">
        <v>124</v>
      </c>
      <c r="H206" s="29" t="n">
        <v>39268.32</v>
      </c>
      <c r="I206" s="28" t="n">
        <f aca="false">E206+G206-K206</f>
        <v>0</v>
      </c>
      <c r="J206" s="29" t="n">
        <f aca="false">H206-L206</f>
        <v>0</v>
      </c>
      <c r="K206" s="33" t="n">
        <v>124</v>
      </c>
      <c r="L206" s="27" t="n">
        <f aca="false">H206/G206*K206</f>
        <v>39268.32</v>
      </c>
      <c r="M206" s="30" t="n">
        <v>44986</v>
      </c>
    </row>
    <row r="207" customFormat="false" ht="29.25" hidden="false" customHeight="false" outlineLevel="0" collapsed="false">
      <c r="A207" s="38" t="s">
        <v>231</v>
      </c>
      <c r="B207" s="40" t="s">
        <v>42</v>
      </c>
      <c r="C207" s="61" t="s">
        <v>230</v>
      </c>
      <c r="D207" s="25" t="s">
        <v>19</v>
      </c>
      <c r="E207" s="33"/>
      <c r="F207" s="27"/>
      <c r="G207" s="28" t="n">
        <v>153</v>
      </c>
      <c r="H207" s="29" t="n">
        <v>128021.22</v>
      </c>
      <c r="I207" s="28" t="n">
        <f aca="false">E207+G207-K207</f>
        <v>0</v>
      </c>
      <c r="J207" s="29" t="n">
        <f aca="false">H207-L207</f>
        <v>0</v>
      </c>
      <c r="K207" s="33" t="n">
        <v>153</v>
      </c>
      <c r="L207" s="27" t="n">
        <f aca="false">H207/G207*K207</f>
        <v>128021.22</v>
      </c>
      <c r="M207" s="30" t="n">
        <v>44986</v>
      </c>
    </row>
    <row r="208" customFormat="false" ht="29.25" hidden="false" customHeight="false" outlineLevel="0" collapsed="false">
      <c r="A208" s="38" t="s">
        <v>220</v>
      </c>
      <c r="B208" s="40" t="s">
        <v>42</v>
      </c>
      <c r="C208" s="61" t="s">
        <v>230</v>
      </c>
      <c r="D208" s="25" t="s">
        <v>19</v>
      </c>
      <c r="E208" s="33"/>
      <c r="F208" s="27"/>
      <c r="G208" s="28" t="n">
        <v>243</v>
      </c>
      <c r="H208" s="29" t="n">
        <v>67123.89</v>
      </c>
      <c r="I208" s="28" t="n">
        <f aca="false">E208+G208-K208</f>
        <v>0</v>
      </c>
      <c r="J208" s="29" t="n">
        <f aca="false">H208-L208</f>
        <v>0</v>
      </c>
      <c r="K208" s="33" t="n">
        <v>243</v>
      </c>
      <c r="L208" s="27" t="n">
        <f aca="false">H208/G208*K208</f>
        <v>67123.89</v>
      </c>
      <c r="M208" s="30" t="n">
        <v>44958</v>
      </c>
    </row>
    <row r="209" customFormat="false" ht="29.25" hidden="false" customHeight="false" outlineLevel="0" collapsed="false">
      <c r="A209" s="38" t="s">
        <v>16</v>
      </c>
      <c r="B209" s="40" t="s">
        <v>42</v>
      </c>
      <c r="C209" s="61" t="s">
        <v>230</v>
      </c>
      <c r="D209" s="25" t="s">
        <v>19</v>
      </c>
      <c r="E209" s="33"/>
      <c r="F209" s="27"/>
      <c r="G209" s="28" t="n">
        <v>34</v>
      </c>
      <c r="H209" s="29" t="n">
        <v>11502.2</v>
      </c>
      <c r="I209" s="28" t="n">
        <f aca="false">E209+G209-K209</f>
        <v>0</v>
      </c>
      <c r="J209" s="29" t="n">
        <f aca="false">H209-L209</f>
        <v>0</v>
      </c>
      <c r="K209" s="33" t="n">
        <v>34</v>
      </c>
      <c r="L209" s="27" t="n">
        <f aca="false">H209/G209*K209</f>
        <v>11502.2</v>
      </c>
      <c r="M209" s="30" t="n">
        <v>45717</v>
      </c>
    </row>
    <row r="210" customFormat="false" ht="29.25" hidden="false" customHeight="false" outlineLevel="0" collapsed="false">
      <c r="A210" s="38" t="s">
        <v>185</v>
      </c>
      <c r="B210" s="40" t="s">
        <v>21</v>
      </c>
      <c r="C210" s="61" t="s">
        <v>232</v>
      </c>
      <c r="D210" s="25" t="s">
        <v>19</v>
      </c>
      <c r="E210" s="33"/>
      <c r="F210" s="27"/>
      <c r="G210" s="28" t="n">
        <v>166</v>
      </c>
      <c r="H210" s="29" t="n">
        <v>206422.66</v>
      </c>
      <c r="I210" s="28" t="n">
        <f aca="false">E210+G210-K210</f>
        <v>1</v>
      </c>
      <c r="J210" s="29" t="n">
        <f aca="false">H210-L210</f>
        <v>1243.51000000001</v>
      </c>
      <c r="K210" s="33" t="n">
        <v>165</v>
      </c>
      <c r="L210" s="27" t="n">
        <f aca="false">H210/G210*K210</f>
        <v>205179.15</v>
      </c>
      <c r="M210" s="30" t="n">
        <v>45200</v>
      </c>
    </row>
    <row r="211" customFormat="false" ht="25.5" hidden="false" customHeight="false" outlineLevel="0" collapsed="false">
      <c r="A211" s="38" t="s">
        <v>133</v>
      </c>
      <c r="B211" s="40" t="s">
        <v>53</v>
      </c>
      <c r="C211" s="61" t="s">
        <v>233</v>
      </c>
      <c r="D211" s="25" t="s">
        <v>19</v>
      </c>
      <c r="E211" s="33"/>
      <c r="F211" s="27"/>
      <c r="G211" s="28" t="n">
        <v>1</v>
      </c>
      <c r="H211" s="29" t="n">
        <v>52710.5</v>
      </c>
      <c r="I211" s="28" t="n">
        <f aca="false">E211+G211-K211</f>
        <v>1</v>
      </c>
      <c r="J211" s="29" t="n">
        <f aca="false">H211-L211</f>
        <v>52710.5</v>
      </c>
      <c r="K211" s="33" t="n">
        <v>0</v>
      </c>
      <c r="L211" s="27" t="n">
        <f aca="false">H211/G211*K211</f>
        <v>0</v>
      </c>
      <c r="M211" s="30" t="n">
        <v>44056</v>
      </c>
    </row>
    <row r="212" customFormat="false" ht="19.5" hidden="false" customHeight="false" outlineLevel="0" collapsed="false">
      <c r="A212" s="38" t="s">
        <v>128</v>
      </c>
      <c r="B212" s="40" t="s">
        <v>42</v>
      </c>
      <c r="C212" s="61" t="s">
        <v>235</v>
      </c>
      <c r="D212" s="25" t="s">
        <v>19</v>
      </c>
      <c r="E212" s="33"/>
      <c r="F212" s="27"/>
      <c r="G212" s="28" t="n">
        <v>20</v>
      </c>
      <c r="H212" s="29" t="n">
        <v>1828.6</v>
      </c>
      <c r="I212" s="28" t="n">
        <f aca="false">E212+G212-K212</f>
        <v>20</v>
      </c>
      <c r="J212" s="29" t="n">
        <f aca="false">H212-L212</f>
        <v>1828.6</v>
      </c>
      <c r="K212" s="33" t="n">
        <v>0</v>
      </c>
      <c r="L212" s="27" t="n">
        <f aca="false">H212/G212*K212</f>
        <v>0</v>
      </c>
      <c r="M212" s="30" t="n">
        <v>44986</v>
      </c>
    </row>
    <row r="213" customFormat="false" ht="19.5" hidden="false" customHeight="false" outlineLevel="0" collapsed="false">
      <c r="A213" s="38" t="s">
        <v>180</v>
      </c>
      <c r="B213" s="40" t="s">
        <v>42</v>
      </c>
      <c r="C213" s="61" t="s">
        <v>235</v>
      </c>
      <c r="D213" s="25" t="s">
        <v>19</v>
      </c>
      <c r="E213" s="33"/>
      <c r="F213" s="27"/>
      <c r="G213" s="28" t="n">
        <v>55</v>
      </c>
      <c r="H213" s="29" t="n">
        <v>12114.85</v>
      </c>
      <c r="I213" s="28" t="n">
        <f aca="false">E213+G213-K213</f>
        <v>55</v>
      </c>
      <c r="J213" s="29" t="n">
        <f aca="false">H213-L213</f>
        <v>12114.85</v>
      </c>
      <c r="K213" s="33" t="n">
        <v>0</v>
      </c>
      <c r="L213" s="27" t="n">
        <f aca="false">H213/G213*K213</f>
        <v>0</v>
      </c>
      <c r="M213" s="30" t="n">
        <v>44927</v>
      </c>
    </row>
    <row r="214" customFormat="false" ht="19.5" hidden="false" customHeight="false" outlineLevel="0" collapsed="false">
      <c r="A214" s="38" t="s">
        <v>217</v>
      </c>
      <c r="B214" s="40" t="s">
        <v>42</v>
      </c>
      <c r="C214" s="61" t="s">
        <v>235</v>
      </c>
      <c r="D214" s="25" t="s">
        <v>19</v>
      </c>
      <c r="E214" s="33"/>
      <c r="F214" s="27"/>
      <c r="G214" s="28" t="n">
        <v>5</v>
      </c>
      <c r="H214" s="29" t="n">
        <v>554.15</v>
      </c>
      <c r="I214" s="28" t="n">
        <f aca="false">E214+G214-K214</f>
        <v>0</v>
      </c>
      <c r="J214" s="29" t="n">
        <f aca="false">H214-L214</f>
        <v>0</v>
      </c>
      <c r="K214" s="33" t="n">
        <v>5</v>
      </c>
      <c r="L214" s="27" t="n">
        <f aca="false">H214/G214*K214</f>
        <v>554.15</v>
      </c>
      <c r="M214" s="30" t="n">
        <v>45323</v>
      </c>
    </row>
    <row r="215" customFormat="false" ht="19.5" hidden="false" customHeight="false" outlineLevel="0" collapsed="false">
      <c r="A215" s="38" t="s">
        <v>236</v>
      </c>
      <c r="B215" s="40" t="s">
        <v>42</v>
      </c>
      <c r="C215" s="61" t="s">
        <v>235</v>
      </c>
      <c r="D215" s="25" t="s">
        <v>19</v>
      </c>
      <c r="E215" s="33"/>
      <c r="F215" s="27"/>
      <c r="G215" s="28" t="n">
        <v>110</v>
      </c>
      <c r="H215" s="29" t="n">
        <v>60954.3</v>
      </c>
      <c r="I215" s="28" t="n">
        <f aca="false">E215+G215-K215</f>
        <v>0</v>
      </c>
      <c r="J215" s="29" t="n">
        <f aca="false">H215-L215</f>
        <v>0</v>
      </c>
      <c r="K215" s="33" t="n">
        <v>110</v>
      </c>
      <c r="L215" s="27" t="n">
        <v>60954.3</v>
      </c>
      <c r="M215" s="30" t="n">
        <v>44991</v>
      </c>
    </row>
    <row r="216" customFormat="false" ht="25.5" hidden="false" customHeight="false" outlineLevel="0" collapsed="false">
      <c r="A216" s="38" t="s">
        <v>65</v>
      </c>
      <c r="B216" s="40" t="s">
        <v>42</v>
      </c>
      <c r="C216" s="61" t="s">
        <v>235</v>
      </c>
      <c r="D216" s="25" t="s">
        <v>19</v>
      </c>
      <c r="E216" s="33"/>
      <c r="F216" s="27"/>
      <c r="G216" s="28" t="n">
        <v>170</v>
      </c>
      <c r="H216" s="29" t="n">
        <v>86666</v>
      </c>
      <c r="I216" s="28" t="n">
        <f aca="false">E216+G216-K216</f>
        <v>0</v>
      </c>
      <c r="J216" s="29" t="n">
        <f aca="false">H216-L216</f>
        <v>0</v>
      </c>
      <c r="K216" s="33" t="n">
        <v>170</v>
      </c>
      <c r="L216" s="27" t="n">
        <f aca="false">H216/G216*K216</f>
        <v>86666</v>
      </c>
      <c r="M216" s="30" t="n">
        <v>44457</v>
      </c>
    </row>
    <row r="217" customFormat="false" ht="25.5" hidden="false" customHeight="false" outlineLevel="0" collapsed="false">
      <c r="A217" s="38" t="s">
        <v>237</v>
      </c>
      <c r="B217" s="40" t="s">
        <v>42</v>
      </c>
      <c r="C217" s="61" t="s">
        <v>238</v>
      </c>
      <c r="D217" s="25" t="s">
        <v>19</v>
      </c>
      <c r="E217" s="33"/>
      <c r="F217" s="27"/>
      <c r="G217" s="28" t="n">
        <v>235</v>
      </c>
      <c r="H217" s="29" t="n">
        <v>56472.85</v>
      </c>
      <c r="I217" s="28" t="n">
        <f aca="false">E217+G217-K217</f>
        <v>167</v>
      </c>
      <c r="J217" s="29" t="n">
        <f aca="false">H217-L217</f>
        <v>40131.77</v>
      </c>
      <c r="K217" s="33" t="n">
        <v>68</v>
      </c>
      <c r="L217" s="27" t="n">
        <f aca="false">H217/G217*K217</f>
        <v>16341.08</v>
      </c>
      <c r="M217" s="30" t="n">
        <v>44835</v>
      </c>
    </row>
    <row r="218" customFormat="false" ht="19.5" hidden="false" customHeight="false" outlineLevel="0" collapsed="false">
      <c r="A218" s="38" t="s">
        <v>131</v>
      </c>
      <c r="B218" s="40" t="s">
        <v>42</v>
      </c>
      <c r="C218" s="61" t="s">
        <v>239</v>
      </c>
      <c r="D218" s="25" t="s">
        <v>19</v>
      </c>
      <c r="E218" s="33"/>
      <c r="F218" s="27"/>
      <c r="G218" s="28" t="n">
        <v>36</v>
      </c>
      <c r="H218" s="29" t="n">
        <v>3520.8</v>
      </c>
      <c r="I218" s="28" t="n">
        <f aca="false">E218+G218-K218</f>
        <v>36</v>
      </c>
      <c r="J218" s="29" t="n">
        <f aca="false">H218-L218</f>
        <v>3520.8</v>
      </c>
      <c r="K218" s="33" t="n">
        <v>0</v>
      </c>
      <c r="L218" s="27" t="n">
        <f aca="false">H218/G218*K218</f>
        <v>0</v>
      </c>
      <c r="M218" s="30" t="n">
        <v>44958</v>
      </c>
    </row>
    <row r="219" customFormat="false" ht="25.5" hidden="false" customHeight="false" outlineLevel="0" collapsed="false">
      <c r="A219" s="38" t="s">
        <v>133</v>
      </c>
      <c r="B219" s="40" t="s">
        <v>53</v>
      </c>
      <c r="C219" s="61" t="s">
        <v>240</v>
      </c>
      <c r="D219" s="25" t="s">
        <v>19</v>
      </c>
      <c r="E219" s="33"/>
      <c r="F219" s="27"/>
      <c r="G219" s="28" t="n">
        <v>1</v>
      </c>
      <c r="H219" s="29" t="n">
        <v>52710.5</v>
      </c>
      <c r="I219" s="28" t="n">
        <f aca="false">E219+G219-K219</f>
        <v>1</v>
      </c>
      <c r="J219" s="29" t="n">
        <f aca="false">H219-L219</f>
        <v>52710.5</v>
      </c>
      <c r="K219" s="33" t="n">
        <v>0</v>
      </c>
      <c r="L219" s="27" t="n">
        <f aca="false">H219/G219*K219</f>
        <v>0</v>
      </c>
      <c r="M219" s="30" t="n">
        <v>44077</v>
      </c>
    </row>
    <row r="220" customFormat="false" ht="19.5" hidden="false" customHeight="false" outlineLevel="0" collapsed="false">
      <c r="A220" s="38" t="s">
        <v>241</v>
      </c>
      <c r="B220" s="40" t="s">
        <v>39</v>
      </c>
      <c r="C220" s="61" t="s">
        <v>242</v>
      </c>
      <c r="D220" s="25" t="s">
        <v>19</v>
      </c>
      <c r="E220" s="33"/>
      <c r="F220" s="27"/>
      <c r="G220" s="28" t="n">
        <v>8792</v>
      </c>
      <c r="H220" s="29" t="n">
        <v>23122.96</v>
      </c>
      <c r="I220" s="28" t="n">
        <f aca="false">E220+G220-K220</f>
        <v>2240</v>
      </c>
      <c r="J220" s="29" t="n">
        <f aca="false">H220-L220</f>
        <v>5891.2</v>
      </c>
      <c r="K220" s="33" t="n">
        <v>6552</v>
      </c>
      <c r="L220" s="27" t="n">
        <f aca="false">H220/G220*K220</f>
        <v>17231.76</v>
      </c>
      <c r="M220" s="30" t="n">
        <v>44896</v>
      </c>
    </row>
    <row r="221" customFormat="false" ht="19.5" hidden="false" customHeight="false" outlineLevel="0" collapsed="false">
      <c r="A221" s="38" t="s">
        <v>241</v>
      </c>
      <c r="B221" s="40" t="s">
        <v>39</v>
      </c>
      <c r="C221" s="61" t="s">
        <v>242</v>
      </c>
      <c r="D221" s="25" t="s">
        <v>19</v>
      </c>
      <c r="E221" s="33"/>
      <c r="F221" s="27"/>
      <c r="G221" s="28" t="n">
        <v>3192</v>
      </c>
      <c r="H221" s="29" t="n">
        <v>18577.44</v>
      </c>
      <c r="I221" s="28" t="n">
        <f aca="false">E221+G221-K221</f>
        <v>0</v>
      </c>
      <c r="J221" s="29" t="n">
        <f aca="false">H221-L221</f>
        <v>0</v>
      </c>
      <c r="K221" s="33" t="n">
        <v>3192</v>
      </c>
      <c r="L221" s="27" t="n">
        <f aca="false">H221/G221*K221</f>
        <v>18577.44</v>
      </c>
      <c r="M221" s="30" t="n">
        <v>44896</v>
      </c>
    </row>
    <row r="222" customFormat="false" ht="19.5" hidden="false" customHeight="false" outlineLevel="0" collapsed="false">
      <c r="A222" s="38" t="s">
        <v>243</v>
      </c>
      <c r="B222" s="40" t="s">
        <v>42</v>
      </c>
      <c r="C222" s="61" t="s">
        <v>244</v>
      </c>
      <c r="D222" s="25" t="s">
        <v>19</v>
      </c>
      <c r="E222" s="33"/>
      <c r="F222" s="27"/>
      <c r="G222" s="28" t="n">
        <v>97</v>
      </c>
      <c r="H222" s="29" t="n">
        <v>22491.39</v>
      </c>
      <c r="I222" s="28" t="n">
        <f aca="false">E222+G222-K222</f>
        <v>0</v>
      </c>
      <c r="J222" s="29" t="n">
        <f aca="false">H222-L222</f>
        <v>0</v>
      </c>
      <c r="K222" s="33" t="n">
        <v>97</v>
      </c>
      <c r="L222" s="27" t="n">
        <f aca="false">H222/G222*K222</f>
        <v>22491.39</v>
      </c>
      <c r="M222" s="30" t="n">
        <v>44985</v>
      </c>
    </row>
    <row r="223" customFormat="false" ht="29.25" hidden="false" customHeight="false" outlineLevel="0" collapsed="false">
      <c r="A223" s="38" t="s">
        <v>174</v>
      </c>
      <c r="B223" s="40" t="s">
        <v>39</v>
      </c>
      <c r="C223" s="61" t="s">
        <v>245</v>
      </c>
      <c r="D223" s="25" t="s">
        <v>19</v>
      </c>
      <c r="E223" s="33"/>
      <c r="F223" s="27"/>
      <c r="G223" s="28" t="n">
        <v>9300</v>
      </c>
      <c r="H223" s="29" t="n">
        <v>47244</v>
      </c>
      <c r="I223" s="28" t="n">
        <f aca="false">E223+G223-K223</f>
        <v>4050</v>
      </c>
      <c r="J223" s="29" t="n">
        <f aca="false">H223-L223</f>
        <v>20574</v>
      </c>
      <c r="K223" s="33" t="n">
        <v>5250</v>
      </c>
      <c r="L223" s="27" t="n">
        <f aca="false">H223/G223*K223</f>
        <v>26670</v>
      </c>
      <c r="M223" s="30" t="n">
        <v>44926</v>
      </c>
    </row>
    <row r="224" customFormat="false" ht="25.5" hidden="false" customHeight="false" outlineLevel="0" collapsed="false">
      <c r="A224" s="38" t="s">
        <v>133</v>
      </c>
      <c r="B224" s="40" t="s">
        <v>53</v>
      </c>
      <c r="C224" s="61" t="s">
        <v>247</v>
      </c>
      <c r="D224" s="25" t="s">
        <v>19</v>
      </c>
      <c r="E224" s="33"/>
      <c r="F224" s="27"/>
      <c r="G224" s="28" t="n">
        <v>1</v>
      </c>
      <c r="H224" s="29" t="n">
        <v>52710.51</v>
      </c>
      <c r="I224" s="28" t="n">
        <f aca="false">E224+G224-K224</f>
        <v>1</v>
      </c>
      <c r="J224" s="29" t="n">
        <f aca="false">H224-L224</f>
        <v>52710.51</v>
      </c>
      <c r="K224" s="33" t="n">
        <v>0</v>
      </c>
      <c r="L224" s="27" t="n">
        <f aca="false">H224/G224*K224</f>
        <v>0</v>
      </c>
      <c r="M224" s="30" t="n">
        <v>44098</v>
      </c>
    </row>
    <row r="225" customFormat="false" ht="25.5" hidden="false" customHeight="false" outlineLevel="0" collapsed="false">
      <c r="A225" s="38" t="s">
        <v>248</v>
      </c>
      <c r="B225" s="40" t="s">
        <v>21</v>
      </c>
      <c r="C225" s="61" t="s">
        <v>249</v>
      </c>
      <c r="D225" s="25" t="s">
        <v>19</v>
      </c>
      <c r="E225" s="33"/>
      <c r="F225" s="27"/>
      <c r="G225" s="28" t="n">
        <v>20</v>
      </c>
      <c r="H225" s="29" t="n">
        <v>25805.8</v>
      </c>
      <c r="I225" s="28" t="n">
        <f aca="false">E225+G225-K225</f>
        <v>0</v>
      </c>
      <c r="J225" s="29" t="n">
        <f aca="false">H225-L225</f>
        <v>0</v>
      </c>
      <c r="K225" s="33" t="n">
        <v>20</v>
      </c>
      <c r="L225" s="27" t="n">
        <f aca="false">H225/G225*K225</f>
        <v>25805.8</v>
      </c>
      <c r="M225" s="30" t="n">
        <v>45323</v>
      </c>
    </row>
    <row r="226" customFormat="false" ht="25.5" hidden="false" customHeight="false" outlineLevel="0" collapsed="false">
      <c r="A226" s="38" t="s">
        <v>223</v>
      </c>
      <c r="B226" s="40" t="s">
        <v>42</v>
      </c>
      <c r="C226" s="61" t="s">
        <v>249</v>
      </c>
      <c r="D226" s="25" t="s">
        <v>19</v>
      </c>
      <c r="E226" s="33"/>
      <c r="F226" s="27"/>
      <c r="G226" s="28" t="n">
        <v>583</v>
      </c>
      <c r="H226" s="29" t="n">
        <v>74303.35</v>
      </c>
      <c r="I226" s="28" t="n">
        <f aca="false">E226+G226-K226</f>
        <v>0</v>
      </c>
      <c r="J226" s="29" t="n">
        <f aca="false">H226-L226</f>
        <v>0</v>
      </c>
      <c r="K226" s="33" t="n">
        <v>583</v>
      </c>
      <c r="L226" s="27" t="n">
        <f aca="false">H226/G226*K226</f>
        <v>74303.35</v>
      </c>
      <c r="M226" s="30" t="n">
        <v>44650</v>
      </c>
    </row>
    <row r="227" customFormat="false" ht="19.5" hidden="false" customHeight="false" outlineLevel="0" collapsed="false">
      <c r="A227" s="38" t="s">
        <v>147</v>
      </c>
      <c r="B227" s="40" t="s">
        <v>42</v>
      </c>
      <c r="C227" s="61" t="s">
        <v>249</v>
      </c>
      <c r="D227" s="25" t="s">
        <v>19</v>
      </c>
      <c r="E227" s="33"/>
      <c r="F227" s="27"/>
      <c r="G227" s="28" t="n">
        <v>872</v>
      </c>
      <c r="H227" s="29" t="n">
        <v>67405.6</v>
      </c>
      <c r="I227" s="28" t="n">
        <f aca="false">E227+G227-K227</f>
        <v>0</v>
      </c>
      <c r="J227" s="29" t="n">
        <f aca="false">H227-L227</f>
        <v>0</v>
      </c>
      <c r="K227" s="33" t="n">
        <v>872</v>
      </c>
      <c r="L227" s="27" t="n">
        <f aca="false">H227/G227*K227</f>
        <v>67405.6</v>
      </c>
      <c r="M227" s="30" t="n">
        <v>45017</v>
      </c>
    </row>
    <row r="228" customFormat="false" ht="25.5" hidden="false" customHeight="false" outlineLevel="0" collapsed="false">
      <c r="A228" s="38" t="s">
        <v>32</v>
      </c>
      <c r="B228" s="40" t="s">
        <v>42</v>
      </c>
      <c r="C228" s="61" t="s">
        <v>249</v>
      </c>
      <c r="D228" s="25" t="s">
        <v>19</v>
      </c>
      <c r="E228" s="33"/>
      <c r="F228" s="27"/>
      <c r="G228" s="28" t="n">
        <v>4500</v>
      </c>
      <c r="H228" s="29" t="n">
        <v>167085</v>
      </c>
      <c r="I228" s="28" t="n">
        <f aca="false">E228+G228-K228</f>
        <v>0</v>
      </c>
      <c r="J228" s="29" t="n">
        <f aca="false">H228-L228</f>
        <v>0</v>
      </c>
      <c r="K228" s="33" t="n">
        <v>4500</v>
      </c>
      <c r="L228" s="27" t="n">
        <f aca="false">H228/G228*K228</f>
        <v>167085</v>
      </c>
      <c r="M228" s="30" t="n">
        <v>44688</v>
      </c>
    </row>
    <row r="229" customFormat="false" ht="25.5" hidden="false" customHeight="false" outlineLevel="0" collapsed="false">
      <c r="A229" s="38" t="s">
        <v>32</v>
      </c>
      <c r="B229" s="40" t="s">
        <v>42</v>
      </c>
      <c r="C229" s="61" t="s">
        <v>249</v>
      </c>
      <c r="D229" s="25" t="s">
        <v>19</v>
      </c>
      <c r="E229" s="33"/>
      <c r="F229" s="27"/>
      <c r="G229" s="28" t="n">
        <v>1417</v>
      </c>
      <c r="H229" s="29" t="n">
        <v>52613.21</v>
      </c>
      <c r="I229" s="28" t="n">
        <f aca="false">E229+G229-K229</f>
        <v>0</v>
      </c>
      <c r="J229" s="29" t="n">
        <f aca="false">H229-L229</f>
        <v>0</v>
      </c>
      <c r="K229" s="33" t="n">
        <v>1417</v>
      </c>
      <c r="L229" s="27" t="n">
        <f aca="false">H229/G229*K229</f>
        <v>52613.21</v>
      </c>
      <c r="M229" s="30" t="n">
        <v>44671</v>
      </c>
    </row>
    <row r="230" customFormat="false" ht="25.5" hidden="false" customHeight="false" outlineLevel="0" collapsed="false">
      <c r="A230" s="38" t="s">
        <v>250</v>
      </c>
      <c r="B230" s="40" t="s">
        <v>42</v>
      </c>
      <c r="C230" s="61" t="s">
        <v>249</v>
      </c>
      <c r="D230" s="25" t="s">
        <v>19</v>
      </c>
      <c r="E230" s="33"/>
      <c r="F230" s="27"/>
      <c r="G230" s="28" t="n">
        <v>42</v>
      </c>
      <c r="H230" s="29" t="n">
        <v>8832.18</v>
      </c>
      <c r="I230" s="28" t="n">
        <f aca="false">E230+G230-K230</f>
        <v>0</v>
      </c>
      <c r="J230" s="29" t="n">
        <f aca="false">H230-L230</f>
        <v>0</v>
      </c>
      <c r="K230" s="33" t="n">
        <v>42</v>
      </c>
      <c r="L230" s="27" t="n">
        <f aca="false">H230/G230*K230</f>
        <v>8832.18</v>
      </c>
      <c r="M230" s="30" t="n">
        <v>44483</v>
      </c>
    </row>
    <row r="231" customFormat="false" ht="25.5" hidden="false" customHeight="false" outlineLevel="0" collapsed="false">
      <c r="A231" s="38" t="s">
        <v>65</v>
      </c>
      <c r="B231" s="40" t="s">
        <v>42</v>
      </c>
      <c r="C231" s="61" t="s">
        <v>249</v>
      </c>
      <c r="D231" s="25" t="s">
        <v>19</v>
      </c>
      <c r="E231" s="33"/>
      <c r="F231" s="27"/>
      <c r="G231" s="28" t="n">
        <v>234</v>
      </c>
      <c r="H231" s="29" t="n">
        <v>119293.2</v>
      </c>
      <c r="I231" s="28" t="n">
        <f aca="false">E231+G231-K231</f>
        <v>0</v>
      </c>
      <c r="J231" s="29" t="n">
        <f aca="false">H231-L231</f>
        <v>0</v>
      </c>
      <c r="K231" s="33" t="n">
        <v>234</v>
      </c>
      <c r="L231" s="27" t="n">
        <f aca="false">H231/G231*K231</f>
        <v>119293.2</v>
      </c>
      <c r="M231" s="30" t="n">
        <v>44490</v>
      </c>
    </row>
    <row r="232" customFormat="false" ht="36" hidden="false" customHeight="true" outlineLevel="0" collapsed="false">
      <c r="A232" s="38" t="s">
        <v>133</v>
      </c>
      <c r="B232" s="40" t="s">
        <v>251</v>
      </c>
      <c r="C232" s="61" t="s">
        <v>252</v>
      </c>
      <c r="D232" s="25" t="s">
        <v>19</v>
      </c>
      <c r="E232" s="33"/>
      <c r="F232" s="27"/>
      <c r="G232" s="28" t="n">
        <v>1</v>
      </c>
      <c r="H232" s="29" t="n">
        <v>52710.51</v>
      </c>
      <c r="I232" s="28" t="n">
        <f aca="false">E232+G232-K232</f>
        <v>1</v>
      </c>
      <c r="J232" s="29" t="n">
        <f aca="false">H232-L232</f>
        <v>52710.51</v>
      </c>
      <c r="K232" s="33" t="n">
        <v>0</v>
      </c>
      <c r="L232" s="27" t="n">
        <f aca="false">H232/G232*K232</f>
        <v>0</v>
      </c>
      <c r="M232" s="30" t="n">
        <v>44119</v>
      </c>
    </row>
    <row r="233" customFormat="false" ht="29.25" hidden="false" customHeight="false" outlineLevel="0" collapsed="false">
      <c r="A233" s="38" t="s">
        <v>253</v>
      </c>
      <c r="B233" s="40" t="s">
        <v>39</v>
      </c>
      <c r="C233" s="61" t="s">
        <v>254</v>
      </c>
      <c r="D233" s="25" t="s">
        <v>19</v>
      </c>
      <c r="E233" s="33"/>
      <c r="F233" s="27"/>
      <c r="G233" s="28" t="n">
        <v>420</v>
      </c>
      <c r="H233" s="29" t="n">
        <v>1432.2</v>
      </c>
      <c r="I233" s="28" t="n">
        <f aca="false">E233+G233-K233</f>
        <v>420</v>
      </c>
      <c r="J233" s="29" t="n">
        <f aca="false">H233-L233</f>
        <v>1432.2</v>
      </c>
      <c r="K233" s="33" t="n">
        <v>0</v>
      </c>
      <c r="L233" s="27" t="n">
        <f aca="false">H233/G233*K233</f>
        <v>0</v>
      </c>
      <c r="M233" s="30" t="n">
        <v>44712</v>
      </c>
    </row>
    <row r="234" customFormat="false" ht="29.25" hidden="false" customHeight="false" outlineLevel="0" collapsed="false">
      <c r="A234" s="38" t="s">
        <v>172</v>
      </c>
      <c r="B234" s="40" t="s">
        <v>106</v>
      </c>
      <c r="C234" s="61" t="s">
        <v>254</v>
      </c>
      <c r="D234" s="25" t="s">
        <v>19</v>
      </c>
      <c r="E234" s="33"/>
      <c r="F234" s="27"/>
      <c r="G234" s="28" t="n">
        <v>400</v>
      </c>
      <c r="H234" s="29" t="n">
        <v>157596</v>
      </c>
      <c r="I234" s="28" t="n">
        <f aca="false">E234+G234-K234</f>
        <v>0</v>
      </c>
      <c r="J234" s="29" t="n">
        <f aca="false">H234-L234</f>
        <v>0</v>
      </c>
      <c r="K234" s="33" t="n">
        <v>400</v>
      </c>
      <c r="L234" s="27" t="n">
        <f aca="false">H234/G234*K234</f>
        <v>157596</v>
      </c>
      <c r="M234" s="30" t="n">
        <v>44679</v>
      </c>
    </row>
    <row r="235" customFormat="false" ht="29.25" hidden="false" customHeight="false" outlineLevel="0" collapsed="false">
      <c r="A235" s="38" t="s">
        <v>151</v>
      </c>
      <c r="B235" s="40" t="s">
        <v>106</v>
      </c>
      <c r="C235" s="61" t="s">
        <v>254</v>
      </c>
      <c r="D235" s="25" t="s">
        <v>19</v>
      </c>
      <c r="E235" s="33"/>
      <c r="F235" s="27"/>
      <c r="G235" s="28" t="n">
        <v>1665</v>
      </c>
      <c r="H235" s="29" t="n">
        <v>219130.65</v>
      </c>
      <c r="I235" s="28" t="n">
        <f aca="false">E235+G235-K235</f>
        <v>0</v>
      </c>
      <c r="J235" s="29" t="n">
        <f aca="false">H235-L235</f>
        <v>0</v>
      </c>
      <c r="K235" s="33" t="n">
        <v>1665</v>
      </c>
      <c r="L235" s="27" t="n">
        <f aca="false">H235/G235*K235</f>
        <v>219130.65</v>
      </c>
      <c r="M235" s="30" t="n">
        <v>45043</v>
      </c>
    </row>
    <row r="236" customFormat="false" ht="29.25" hidden="false" customHeight="false" outlineLevel="0" collapsed="false">
      <c r="A236" s="38" t="s">
        <v>151</v>
      </c>
      <c r="B236" s="40" t="s">
        <v>106</v>
      </c>
      <c r="C236" s="61" t="s">
        <v>254</v>
      </c>
      <c r="D236" s="25" t="s">
        <v>19</v>
      </c>
      <c r="E236" s="33"/>
      <c r="F236" s="27"/>
      <c r="G236" s="28" t="n">
        <v>1522</v>
      </c>
      <c r="H236" s="29" t="n">
        <v>200310.42</v>
      </c>
      <c r="I236" s="28" t="n">
        <f aca="false">E236+G236-K236</f>
        <v>0</v>
      </c>
      <c r="J236" s="29" t="n">
        <f aca="false">H236-L236</f>
        <v>0</v>
      </c>
      <c r="K236" s="33" t="n">
        <v>1522</v>
      </c>
      <c r="L236" s="27" t="n">
        <f aca="false">H236/G236*K236</f>
        <v>200310.42</v>
      </c>
      <c r="M236" s="30" t="n">
        <v>45043</v>
      </c>
    </row>
    <row r="237" customFormat="false" ht="29.25" hidden="false" customHeight="false" outlineLevel="0" collapsed="false">
      <c r="A237" s="38" t="s">
        <v>155</v>
      </c>
      <c r="B237" s="40" t="s">
        <v>106</v>
      </c>
      <c r="C237" s="61" t="s">
        <v>254</v>
      </c>
      <c r="D237" s="25" t="s">
        <v>19</v>
      </c>
      <c r="E237" s="33"/>
      <c r="F237" s="27"/>
      <c r="G237" s="28" t="n">
        <v>833</v>
      </c>
      <c r="H237" s="29" t="n">
        <v>197329.37</v>
      </c>
      <c r="I237" s="28" t="n">
        <f aca="false">E237+G237-K237</f>
        <v>0</v>
      </c>
      <c r="J237" s="29" t="n">
        <f aca="false">H237-L237</f>
        <v>0</v>
      </c>
      <c r="K237" s="33" t="n">
        <v>833</v>
      </c>
      <c r="L237" s="27" t="n">
        <f aca="false">H237/G237*K237</f>
        <v>197329.37</v>
      </c>
      <c r="M237" s="30" t="n">
        <v>44660</v>
      </c>
    </row>
    <row r="238" customFormat="false" ht="29.25" hidden="false" customHeight="false" outlineLevel="0" collapsed="false">
      <c r="A238" s="38" t="s">
        <v>224</v>
      </c>
      <c r="B238" s="40" t="s">
        <v>106</v>
      </c>
      <c r="C238" s="61" t="s">
        <v>254</v>
      </c>
      <c r="D238" s="25" t="s">
        <v>19</v>
      </c>
      <c r="E238" s="33"/>
      <c r="F238" s="27"/>
      <c r="G238" s="28" t="n">
        <v>112</v>
      </c>
      <c r="H238" s="29" t="n">
        <v>26159.84</v>
      </c>
      <c r="I238" s="28" t="n">
        <f aca="false">E238+G238-K238</f>
        <v>0</v>
      </c>
      <c r="J238" s="29" t="n">
        <f aca="false">H238-L238</f>
        <v>0</v>
      </c>
      <c r="K238" s="33" t="n">
        <v>112</v>
      </c>
      <c r="L238" s="27" t="n">
        <f aca="false">H238/G238*K238</f>
        <v>26159.84</v>
      </c>
      <c r="M238" s="30" t="n">
        <v>44680</v>
      </c>
    </row>
    <row r="239" customFormat="false" ht="29.25" hidden="false" customHeight="false" outlineLevel="0" collapsed="false">
      <c r="A239" s="38" t="s">
        <v>255</v>
      </c>
      <c r="B239" s="40" t="s">
        <v>106</v>
      </c>
      <c r="C239" s="61" t="s">
        <v>254</v>
      </c>
      <c r="D239" s="25" t="s">
        <v>19</v>
      </c>
      <c r="E239" s="33"/>
      <c r="F239" s="27"/>
      <c r="G239" s="28" t="n">
        <v>437</v>
      </c>
      <c r="H239" s="29" t="n">
        <v>26394.8</v>
      </c>
      <c r="I239" s="28" t="n">
        <f aca="false">E239+G239-K239</f>
        <v>0</v>
      </c>
      <c r="J239" s="29" t="n">
        <f aca="false">H239-L239</f>
        <v>0</v>
      </c>
      <c r="K239" s="33" t="n">
        <v>437</v>
      </c>
      <c r="L239" s="27" t="n">
        <f aca="false">H239/G239*K239</f>
        <v>26394.8</v>
      </c>
      <c r="M239" s="30" t="n">
        <v>44621</v>
      </c>
    </row>
    <row r="240" customFormat="false" ht="29.25" hidden="false" customHeight="false" outlineLevel="0" collapsed="false">
      <c r="A240" s="38" t="s">
        <v>243</v>
      </c>
      <c r="B240" s="40" t="s">
        <v>106</v>
      </c>
      <c r="C240" s="61" t="s">
        <v>256</v>
      </c>
      <c r="D240" s="25" t="s">
        <v>19</v>
      </c>
      <c r="E240" s="33"/>
      <c r="F240" s="27"/>
      <c r="G240" s="28" t="n">
        <v>94</v>
      </c>
      <c r="H240" s="29" t="n">
        <v>21795.78</v>
      </c>
      <c r="I240" s="28" t="n">
        <f aca="false">E240+G240-K240</f>
        <v>0</v>
      </c>
      <c r="J240" s="29" t="n">
        <f aca="false">H240-L240</f>
        <v>0</v>
      </c>
      <c r="K240" s="33" t="n">
        <v>94</v>
      </c>
      <c r="L240" s="27" t="n">
        <f aca="false">H240/G240*K240</f>
        <v>21795.78</v>
      </c>
      <c r="M240" s="30" t="n">
        <v>45077</v>
      </c>
    </row>
    <row r="241" customFormat="false" ht="29.25" hidden="false" customHeight="false" outlineLevel="0" collapsed="false">
      <c r="A241" s="38" t="s">
        <v>257</v>
      </c>
      <c r="B241" s="40" t="s">
        <v>106</v>
      </c>
      <c r="C241" s="61" t="s">
        <v>256</v>
      </c>
      <c r="D241" s="25" t="s">
        <v>19</v>
      </c>
      <c r="E241" s="33"/>
      <c r="F241" s="27"/>
      <c r="G241" s="28" t="n">
        <v>470</v>
      </c>
      <c r="H241" s="29" t="n">
        <v>112945.7</v>
      </c>
      <c r="I241" s="28" t="n">
        <f aca="false">E241+G241-K241</f>
        <v>113</v>
      </c>
      <c r="J241" s="29" t="n">
        <f aca="false">H241-L241</f>
        <v>27155.03</v>
      </c>
      <c r="K241" s="33" t="n">
        <v>357</v>
      </c>
      <c r="L241" s="27" t="n">
        <f aca="false">H241/G241*K241</f>
        <v>85790.67</v>
      </c>
      <c r="M241" s="30" t="n">
        <v>44896</v>
      </c>
    </row>
    <row r="242" customFormat="false" ht="33.75" hidden="false" customHeight="false" outlineLevel="0" collapsed="false">
      <c r="A242" s="31" t="s">
        <v>133</v>
      </c>
      <c r="B242" s="35" t="s">
        <v>53</v>
      </c>
      <c r="C242" s="36" t="s">
        <v>259</v>
      </c>
      <c r="D242" s="25" t="s">
        <v>19</v>
      </c>
      <c r="E242" s="41"/>
      <c r="F242" s="27"/>
      <c r="G242" s="33" t="n">
        <v>1</v>
      </c>
      <c r="H242" s="22" t="n">
        <v>52710.51</v>
      </c>
      <c r="I242" s="28" t="n">
        <f aca="false">E242+G242-K242</f>
        <v>1</v>
      </c>
      <c r="J242" s="29" t="n">
        <f aca="false">H242-L242</f>
        <v>52710.51</v>
      </c>
      <c r="K242" s="33" t="n">
        <v>0</v>
      </c>
      <c r="L242" s="34" t="n">
        <f aca="false">H242/G242*K242</f>
        <v>0</v>
      </c>
      <c r="M242" s="30" t="n">
        <v>44140</v>
      </c>
    </row>
    <row r="243" customFormat="false" ht="33.75" hidden="false" customHeight="false" outlineLevel="0" collapsed="false">
      <c r="A243" s="31" t="s">
        <v>143</v>
      </c>
      <c r="B243" s="35" t="s">
        <v>106</v>
      </c>
      <c r="C243" s="36" t="s">
        <v>260</v>
      </c>
      <c r="D243" s="25" t="s">
        <v>19</v>
      </c>
      <c r="E243" s="41"/>
      <c r="F243" s="27"/>
      <c r="G243" s="33" t="n">
        <v>151</v>
      </c>
      <c r="H243" s="22" t="n">
        <v>571797.74</v>
      </c>
      <c r="I243" s="28" t="n">
        <f aca="false">E243+G243-K243</f>
        <v>0</v>
      </c>
      <c r="J243" s="29" t="n">
        <f aca="false">H243-L243</f>
        <v>0</v>
      </c>
      <c r="K243" s="33" t="n">
        <v>151</v>
      </c>
      <c r="L243" s="34" t="n">
        <f aca="false">H243/G243*K243</f>
        <v>571797.74</v>
      </c>
      <c r="M243" s="30" t="n">
        <v>44681</v>
      </c>
    </row>
    <row r="244" customFormat="false" ht="33.75" hidden="false" customHeight="false" outlineLevel="0" collapsed="false">
      <c r="A244" s="31" t="s">
        <v>143</v>
      </c>
      <c r="B244" s="35" t="s">
        <v>106</v>
      </c>
      <c r="C244" s="36" t="s">
        <v>260</v>
      </c>
      <c r="D244" s="25" t="s">
        <v>19</v>
      </c>
      <c r="E244" s="41"/>
      <c r="F244" s="27"/>
      <c r="G244" s="33" t="n">
        <v>65</v>
      </c>
      <c r="H244" s="22" t="n">
        <v>246138.1</v>
      </c>
      <c r="I244" s="28" t="n">
        <f aca="false">E244+G244-K244</f>
        <v>0</v>
      </c>
      <c r="J244" s="29" t="n">
        <f aca="false">H244-L244</f>
        <v>0</v>
      </c>
      <c r="K244" s="33" t="n">
        <v>65</v>
      </c>
      <c r="L244" s="34" t="n">
        <f aca="false">H244/G244*K244</f>
        <v>246138.1</v>
      </c>
      <c r="M244" s="30" t="n">
        <v>45046</v>
      </c>
    </row>
    <row r="245" customFormat="false" ht="33.75" hidden="false" customHeight="false" outlineLevel="0" collapsed="false">
      <c r="A245" s="31" t="s">
        <v>261</v>
      </c>
      <c r="B245" s="35" t="s">
        <v>106</v>
      </c>
      <c r="C245" s="36" t="s">
        <v>262</v>
      </c>
      <c r="D245" s="25" t="s">
        <v>19</v>
      </c>
      <c r="E245" s="41"/>
      <c r="F245" s="27"/>
      <c r="G245" s="33" t="n">
        <v>176</v>
      </c>
      <c r="H245" s="22" t="n">
        <v>135856.16</v>
      </c>
      <c r="I245" s="28" t="n">
        <f aca="false">E245+G245-K245</f>
        <v>0</v>
      </c>
      <c r="J245" s="29" t="n">
        <f aca="false">H245-L245</f>
        <v>0</v>
      </c>
      <c r="K245" s="33" t="n">
        <v>176</v>
      </c>
      <c r="L245" s="34" t="n">
        <f aca="false">H245/G245*K245</f>
        <v>135856.16</v>
      </c>
      <c r="M245" s="30" t="n">
        <v>45138</v>
      </c>
    </row>
    <row r="246" customFormat="false" ht="33.75" hidden="false" customHeight="false" outlineLevel="0" collapsed="false">
      <c r="A246" s="31" t="s">
        <v>133</v>
      </c>
      <c r="B246" s="35" t="s">
        <v>53</v>
      </c>
      <c r="C246" s="36" t="s">
        <v>264</v>
      </c>
      <c r="D246" s="25" t="s">
        <v>19</v>
      </c>
      <c r="E246" s="41"/>
      <c r="F246" s="27"/>
      <c r="G246" s="33" t="n">
        <v>1</v>
      </c>
      <c r="H246" s="22" t="n">
        <v>52710.51</v>
      </c>
      <c r="I246" s="28" t="n">
        <f aca="false">E246+G246-K246</f>
        <v>1</v>
      </c>
      <c r="J246" s="29" t="n">
        <f aca="false">H246-L246</f>
        <v>52710.51</v>
      </c>
      <c r="K246" s="33" t="n">
        <v>0</v>
      </c>
      <c r="L246" s="34" t="n">
        <f aca="false">H246/G246*K246</f>
        <v>0</v>
      </c>
      <c r="M246" s="30" t="n">
        <v>44161</v>
      </c>
    </row>
    <row r="247" customFormat="false" ht="33.75" hidden="false" customHeight="false" outlineLevel="0" collapsed="false">
      <c r="A247" s="31" t="s">
        <v>265</v>
      </c>
      <c r="B247" s="35" t="s">
        <v>132</v>
      </c>
      <c r="C247" s="36" t="s">
        <v>266</v>
      </c>
      <c r="D247" s="25" t="s">
        <v>19</v>
      </c>
      <c r="E247" s="41"/>
      <c r="F247" s="27"/>
      <c r="G247" s="33" t="n">
        <v>5250</v>
      </c>
      <c r="H247" s="22" t="n">
        <v>16567.25</v>
      </c>
      <c r="I247" s="28" t="n">
        <f aca="false">E247+G247-K247</f>
        <v>0</v>
      </c>
      <c r="J247" s="29" t="n">
        <f aca="false">H247-L247</f>
        <v>0</v>
      </c>
      <c r="K247" s="33" t="n">
        <v>5250</v>
      </c>
      <c r="L247" s="34" t="n">
        <f aca="false">H247/G247*K247</f>
        <v>16567.25</v>
      </c>
      <c r="M247" s="30" t="n">
        <v>44958</v>
      </c>
    </row>
    <row r="248" customFormat="false" ht="33.75" hidden="false" customHeight="false" outlineLevel="0" collapsed="false">
      <c r="A248" s="31" t="s">
        <v>267</v>
      </c>
      <c r="B248" s="35" t="s">
        <v>132</v>
      </c>
      <c r="C248" s="36" t="s">
        <v>266</v>
      </c>
      <c r="D248" s="25" t="s">
        <v>19</v>
      </c>
      <c r="E248" s="41"/>
      <c r="F248" s="27"/>
      <c r="G248" s="33" t="n">
        <v>4560</v>
      </c>
      <c r="H248" s="22" t="n">
        <v>33207.44</v>
      </c>
      <c r="I248" s="28" t="n">
        <f aca="false">E248+G248-K248</f>
        <v>0</v>
      </c>
      <c r="J248" s="29" t="n">
        <f aca="false">H248-L248</f>
        <v>0</v>
      </c>
      <c r="K248" s="33" t="n">
        <v>4560</v>
      </c>
      <c r="L248" s="34" t="n">
        <f aca="false">H248/G248*K248</f>
        <v>33207.44</v>
      </c>
      <c r="M248" s="30" t="n">
        <v>44958</v>
      </c>
    </row>
    <row r="249" customFormat="false" ht="33.75" hidden="false" customHeight="false" outlineLevel="0" collapsed="false">
      <c r="A249" s="31" t="s">
        <v>97</v>
      </c>
      <c r="B249" s="35" t="s">
        <v>132</v>
      </c>
      <c r="C249" s="36" t="s">
        <v>266</v>
      </c>
      <c r="D249" s="25" t="s">
        <v>19</v>
      </c>
      <c r="E249" s="41"/>
      <c r="F249" s="27"/>
      <c r="G249" s="33" t="n">
        <v>2490</v>
      </c>
      <c r="H249" s="22" t="n">
        <v>9428.8</v>
      </c>
      <c r="I249" s="28" t="n">
        <f aca="false">E249+G249-K249</f>
        <v>480</v>
      </c>
      <c r="J249" s="29" t="n">
        <f aca="false">H249-L249</f>
        <v>1817.6</v>
      </c>
      <c r="K249" s="33" t="n">
        <v>2010</v>
      </c>
      <c r="L249" s="34" t="n">
        <f aca="false">H249/G249*K249</f>
        <v>7611.2</v>
      </c>
      <c r="M249" s="30" t="n">
        <v>44927</v>
      </c>
    </row>
    <row r="250" customFormat="false" ht="33.75" hidden="false" customHeight="false" outlineLevel="0" collapsed="false">
      <c r="A250" s="31" t="s">
        <v>180</v>
      </c>
      <c r="B250" s="35" t="s">
        <v>106</v>
      </c>
      <c r="C250" s="36" t="s">
        <v>268</v>
      </c>
      <c r="D250" s="25" t="s">
        <v>19</v>
      </c>
      <c r="E250" s="41"/>
      <c r="F250" s="27"/>
      <c r="G250" s="33" t="n">
        <v>207</v>
      </c>
      <c r="H250" s="22" t="n">
        <v>45595.89</v>
      </c>
      <c r="I250" s="28" t="n">
        <f aca="false">E250+G250-K250</f>
        <v>9</v>
      </c>
      <c r="J250" s="29" t="n">
        <f aca="false">H250-L250</f>
        <v>1982.43</v>
      </c>
      <c r="K250" s="33" t="n">
        <v>198</v>
      </c>
      <c r="L250" s="34" t="n">
        <f aca="false">H250/G250*K250</f>
        <v>43613.46</v>
      </c>
      <c r="M250" s="30" t="n">
        <v>45047</v>
      </c>
    </row>
    <row r="251" customFormat="false" ht="33.75" hidden="false" customHeight="false" outlineLevel="0" collapsed="false">
      <c r="A251" s="31" t="s">
        <v>128</v>
      </c>
      <c r="B251" s="35" t="s">
        <v>106</v>
      </c>
      <c r="C251" s="36" t="s">
        <v>268</v>
      </c>
      <c r="D251" s="25" t="s">
        <v>19</v>
      </c>
      <c r="E251" s="41"/>
      <c r="F251" s="27"/>
      <c r="G251" s="33" t="n">
        <v>5</v>
      </c>
      <c r="H251" s="22" t="n">
        <v>457.15</v>
      </c>
      <c r="I251" s="28" t="n">
        <f aca="false">E251+G251-K251</f>
        <v>5</v>
      </c>
      <c r="J251" s="29" t="n">
        <f aca="false">H251-L251</f>
        <v>457.15</v>
      </c>
      <c r="K251" s="33" t="n">
        <v>0</v>
      </c>
      <c r="L251" s="34" t="n">
        <f aca="false">H251/G251*K251</f>
        <v>0</v>
      </c>
      <c r="M251" s="30" t="n">
        <v>45017</v>
      </c>
    </row>
    <row r="252" customFormat="false" ht="33.75" hidden="false" customHeight="false" outlineLevel="0" collapsed="false">
      <c r="A252" s="31" t="s">
        <v>130</v>
      </c>
      <c r="B252" s="35" t="s">
        <v>106</v>
      </c>
      <c r="C252" s="36" t="s">
        <v>268</v>
      </c>
      <c r="D252" s="25" t="s">
        <v>19</v>
      </c>
      <c r="E252" s="41"/>
      <c r="F252" s="27"/>
      <c r="G252" s="33" t="n">
        <v>362</v>
      </c>
      <c r="H252" s="22" t="n">
        <v>90268.32</v>
      </c>
      <c r="I252" s="28" t="n">
        <f aca="false">E252+G252-K252</f>
        <v>57</v>
      </c>
      <c r="J252" s="29" t="n">
        <f aca="false">H252-L252</f>
        <v>14213.52</v>
      </c>
      <c r="K252" s="33" t="n">
        <v>305</v>
      </c>
      <c r="L252" s="34" t="n">
        <f aca="false">H252/G252*K252</f>
        <v>76054.8</v>
      </c>
      <c r="M252" s="30" t="n">
        <v>44986</v>
      </c>
    </row>
    <row r="253" customFormat="false" ht="33.75" hidden="false" customHeight="false" outlineLevel="0" collapsed="false">
      <c r="A253" s="31" t="s">
        <v>269</v>
      </c>
      <c r="B253" s="35" t="s">
        <v>106</v>
      </c>
      <c r="C253" s="36" t="s">
        <v>268</v>
      </c>
      <c r="D253" s="25" t="s">
        <v>19</v>
      </c>
      <c r="E253" s="41"/>
      <c r="F253" s="27"/>
      <c r="G253" s="33" t="n">
        <v>278</v>
      </c>
      <c r="H253" s="22" t="n">
        <v>38049.86</v>
      </c>
      <c r="I253" s="28" t="n">
        <f aca="false">E253+G253-K253</f>
        <v>44</v>
      </c>
      <c r="J253" s="29" t="n">
        <f aca="false">H253-L253</f>
        <v>6022.28</v>
      </c>
      <c r="K253" s="33" t="n">
        <v>234</v>
      </c>
      <c r="L253" s="34" t="n">
        <f aca="false">H253/G253*K253</f>
        <v>32027.58</v>
      </c>
      <c r="M253" s="30" t="n">
        <v>44770</v>
      </c>
    </row>
    <row r="254" customFormat="false" ht="33.75" hidden="false" customHeight="false" outlineLevel="0" collapsed="false">
      <c r="A254" s="31" t="s">
        <v>133</v>
      </c>
      <c r="B254" s="35" t="s">
        <v>53</v>
      </c>
      <c r="C254" s="36" t="s">
        <v>270</v>
      </c>
      <c r="D254" s="25" t="s">
        <v>19</v>
      </c>
      <c r="E254" s="41"/>
      <c r="F254" s="27"/>
      <c r="G254" s="33" t="n">
        <v>1</v>
      </c>
      <c r="H254" s="22" t="n">
        <v>52710.51</v>
      </c>
      <c r="I254" s="28" t="n">
        <f aca="false">E254+G254-K254</f>
        <v>0</v>
      </c>
      <c r="J254" s="29" t="n">
        <f aca="false">H254-L254</f>
        <v>0</v>
      </c>
      <c r="K254" s="33" t="n">
        <v>1</v>
      </c>
      <c r="L254" s="34" t="n">
        <f aca="false">H254/G254*K254</f>
        <v>52710.51</v>
      </c>
      <c r="M254" s="30" t="n">
        <v>44182</v>
      </c>
    </row>
    <row r="255" customFormat="false" ht="12.75" hidden="false" customHeight="false" outlineLevel="0" collapsed="false">
      <c r="A255" s="31"/>
      <c r="B255" s="35"/>
      <c r="C255" s="36"/>
      <c r="D255" s="25"/>
      <c r="E255" s="41"/>
      <c r="F255" s="27"/>
      <c r="G255" s="33"/>
      <c r="H255" s="22"/>
      <c r="I255" s="28" t="n">
        <f aca="false">E255+G255-K255</f>
        <v>0</v>
      </c>
      <c r="J255" s="29" t="n">
        <f aca="false">H255-L255</f>
        <v>0</v>
      </c>
      <c r="K255" s="33"/>
      <c r="L255" s="34"/>
      <c r="M255" s="30"/>
    </row>
    <row r="256" customFormat="false" ht="12.75" hidden="false" customHeight="false" outlineLevel="0" collapsed="false">
      <c r="A256" s="31"/>
      <c r="B256" s="42"/>
      <c r="C256" s="43"/>
      <c r="D256" s="25"/>
      <c r="E256" s="45"/>
      <c r="F256" s="46" t="n">
        <v>12818396.62</v>
      </c>
      <c r="G256" s="45"/>
      <c r="H256" s="47"/>
      <c r="I256" s="45"/>
      <c r="J256" s="48"/>
      <c r="K256" s="45"/>
      <c r="L256" s="46" t="n">
        <v>34017776.55</v>
      </c>
      <c r="M256" s="49"/>
    </row>
    <row r="257" customFormat="false" ht="12.75" hidden="false" customHeight="false" outlineLevel="0" collapsed="false">
      <c r="A257" s="42" t="s">
        <v>158</v>
      </c>
      <c r="B257" s="50"/>
      <c r="C257" s="51"/>
      <c r="D257" s="50"/>
      <c r="E257" s="52"/>
      <c r="F257" s="52"/>
      <c r="G257" s="53"/>
      <c r="H257" s="54"/>
      <c r="I257" s="55"/>
      <c r="J257" s="54"/>
      <c r="K257" s="55"/>
      <c r="L257" s="54"/>
    </row>
    <row r="258" customFormat="false" ht="14.25" hidden="false" customHeight="false" outlineLevel="0" collapsed="false">
      <c r="A258" s="50"/>
      <c r="B258" s="56"/>
      <c r="C258" s="57"/>
      <c r="D258" s="58"/>
      <c r="J258" s="0" t="s">
        <v>160</v>
      </c>
    </row>
    <row r="259" customFormat="false" ht="14.25" hidden="false" customHeight="false" outlineLevel="0" collapsed="false">
      <c r="A259" s="56" t="s">
        <v>159</v>
      </c>
      <c r="B259" s="56"/>
      <c r="C259" s="57"/>
      <c r="D259" s="58"/>
    </row>
    <row r="260" customFormat="false" ht="14.25" hidden="false" customHeight="false" outlineLevel="0" collapsed="false">
      <c r="A260" s="56"/>
      <c r="B260" s="50"/>
      <c r="C260" s="51"/>
      <c r="D260" s="50"/>
      <c r="E260" s="52"/>
      <c r="F260" s="52"/>
      <c r="G260" s="53"/>
      <c r="H260" s="54"/>
      <c r="I260" s="55"/>
      <c r="J260" s="54" t="s">
        <v>162</v>
      </c>
      <c r="L260" s="59"/>
    </row>
    <row r="261" customFormat="false" ht="14.25" hidden="false" customHeight="false" outlineLevel="0" collapsed="false">
      <c r="A261" s="50" t="s">
        <v>161</v>
      </c>
      <c r="B261" s="56"/>
      <c r="C261" s="57"/>
      <c r="D261" s="58"/>
    </row>
    <row r="262" customFormat="false" ht="14.25" hidden="false" customHeight="false" outlineLevel="0" collapsed="false">
      <c r="A262" s="56"/>
    </row>
    <row r="264" customFormat="false" ht="12.75" hidden="false" customHeight="false" outlineLevel="0" collapsed="false">
      <c r="A264" s="0" t="s">
        <v>163</v>
      </c>
    </row>
    <row r="265" customFormat="false" ht="12.75" hidden="false" customHeight="false" outlineLevel="0" collapsed="false">
      <c r="A265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H106" activeCellId="0" sqref="H106:H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7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19.5" hidden="false" customHeight="false" outlineLevel="0" collapsed="false">
      <c r="A13" s="22" t="s">
        <v>16</v>
      </c>
      <c r="B13" s="23" t="s">
        <v>17</v>
      </c>
      <c r="C13" s="60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4</v>
      </c>
      <c r="J13" s="29" t="n">
        <f aca="false">F13+H13-L13</f>
        <v>14459.28</v>
      </c>
      <c r="K13" s="26" t="n">
        <v>0</v>
      </c>
      <c r="L13" s="27" t="n">
        <f aca="false">L18</f>
        <v>0</v>
      </c>
      <c r="M13" s="30" t="n">
        <v>44742</v>
      </c>
    </row>
    <row r="14" customFormat="false" ht="29.25" hidden="false" customHeight="false" outlineLevel="0" collapsed="false">
      <c r="A14" s="31" t="s">
        <v>20</v>
      </c>
      <c r="B14" s="32" t="s">
        <v>21</v>
      </c>
      <c r="C14" s="60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29.25" hidden="false" customHeight="false" outlineLevel="0" collapsed="false">
      <c r="A15" s="31" t="s">
        <v>23</v>
      </c>
      <c r="B15" s="32" t="s">
        <v>17</v>
      </c>
      <c r="C15" s="60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139</v>
      </c>
      <c r="J15" s="29" t="n">
        <f aca="false">F15+H15-L15</f>
        <v>84290.99</v>
      </c>
      <c r="K15" s="33" t="n">
        <v>0</v>
      </c>
      <c r="L15" s="27" t="n">
        <f aca="false">F15/E15*K15</f>
        <v>0</v>
      </c>
      <c r="M15" s="30" t="n">
        <v>44150</v>
      </c>
    </row>
    <row r="16" customFormat="false" ht="29.25" hidden="false" customHeight="false" outlineLevel="0" collapsed="false">
      <c r="A16" s="31" t="s">
        <v>23</v>
      </c>
      <c r="B16" s="32" t="s">
        <v>17</v>
      </c>
      <c r="C16" s="60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29.25" hidden="false" customHeight="false" outlineLevel="0" collapsed="false">
      <c r="A17" s="31" t="s">
        <v>24</v>
      </c>
      <c r="B17" s="32" t="s">
        <v>17</v>
      </c>
      <c r="C17" s="60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1905</v>
      </c>
      <c r="J17" s="29" t="n">
        <f aca="false">F17+H17-L17</f>
        <v>377018.55</v>
      </c>
      <c r="K17" s="33" t="n">
        <v>4222</v>
      </c>
      <c r="L17" s="27" t="n">
        <f aca="false">F17/E17*K17</f>
        <v>835576.02</v>
      </c>
      <c r="M17" s="30" t="n">
        <v>44197</v>
      </c>
    </row>
    <row r="18" customFormat="false" ht="29.25" hidden="false" customHeight="false" outlineLevel="0" collapsed="false">
      <c r="A18" s="31" t="s">
        <v>16</v>
      </c>
      <c r="B18" s="32" t="s">
        <v>17</v>
      </c>
      <c r="C18" s="60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29.25" hidden="false" customHeight="false" outlineLevel="0" collapsed="false">
      <c r="A19" s="31" t="s">
        <v>26</v>
      </c>
      <c r="B19" s="32" t="s">
        <v>27</v>
      </c>
      <c r="C19" s="60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531</v>
      </c>
      <c r="J19" s="29" t="n">
        <f aca="false">F19+H19-L19</f>
        <v>33038.82</v>
      </c>
      <c r="K19" s="33" t="n">
        <v>17</v>
      </c>
      <c r="L19" s="27" t="n">
        <f aca="false">F19/E19*K19</f>
        <v>1057.74</v>
      </c>
      <c r="M19" s="30" t="n">
        <v>44895</v>
      </c>
    </row>
    <row r="20" customFormat="false" ht="29.25" hidden="false" customHeight="false" outlineLevel="0" collapsed="false">
      <c r="A20" s="31" t="s">
        <v>28</v>
      </c>
      <c r="B20" s="32" t="s">
        <v>17</v>
      </c>
      <c r="C20" s="60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618</v>
      </c>
      <c r="J20" s="29" t="n">
        <f aca="false">F20+H20-L20</f>
        <v>266015.38</v>
      </c>
      <c r="K20" s="33" t="n">
        <v>0</v>
      </c>
      <c r="L20" s="27" t="n">
        <f aca="false">F20/E20*K20</f>
        <v>0</v>
      </c>
      <c r="M20" s="30" t="n">
        <v>44197</v>
      </c>
    </row>
    <row r="21" customFormat="false" ht="29.25" hidden="false" customHeight="false" outlineLevel="0" collapsed="false">
      <c r="A21" s="31" t="s">
        <v>29</v>
      </c>
      <c r="B21" s="32" t="s">
        <v>21</v>
      </c>
      <c r="C21" s="60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29.25" hidden="false" customHeight="false" outlineLevel="0" collapsed="false">
      <c r="A22" s="31" t="s">
        <v>24</v>
      </c>
      <c r="B22" s="32" t="s">
        <v>17</v>
      </c>
      <c r="C22" s="60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5</v>
      </c>
      <c r="J22" s="29" t="n">
        <f aca="false">F22+H22-L22</f>
        <v>953.9</v>
      </c>
      <c r="K22" s="33" t="n">
        <v>0</v>
      </c>
      <c r="L22" s="27" t="n">
        <f aca="false">F22/E22*K22</f>
        <v>0</v>
      </c>
      <c r="M22" s="30" t="n">
        <v>44197</v>
      </c>
    </row>
    <row r="23" customFormat="false" ht="29.25" hidden="false" customHeight="false" outlineLevel="0" collapsed="false">
      <c r="A23" s="31" t="s">
        <v>32</v>
      </c>
      <c r="B23" s="32" t="s">
        <v>17</v>
      </c>
      <c r="C23" s="60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29.25" hidden="false" customHeight="false" outlineLevel="0" collapsed="false">
      <c r="A24" s="31" t="s">
        <v>34</v>
      </c>
      <c r="B24" s="32" t="s">
        <v>17</v>
      </c>
      <c r="C24" s="60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3365</v>
      </c>
      <c r="J24" s="29" t="n">
        <f aca="false">F24+H24-L24</f>
        <v>488833.55</v>
      </c>
      <c r="K24" s="33" t="n">
        <v>3454</v>
      </c>
      <c r="L24" s="27" t="n">
        <f aca="false">F24/E24*K24</f>
        <v>501762.58</v>
      </c>
      <c r="M24" s="30" t="n">
        <v>44225</v>
      </c>
    </row>
    <row r="25" customFormat="false" ht="29.25" hidden="false" customHeight="false" outlineLevel="0" collapsed="false">
      <c r="A25" s="31" t="s">
        <v>35</v>
      </c>
      <c r="B25" s="35" t="s">
        <v>17</v>
      </c>
      <c r="C25" s="61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29.25" hidden="false" customHeight="false" outlineLevel="0" collapsed="false">
      <c r="A26" s="31" t="s">
        <v>37</v>
      </c>
      <c r="B26" s="35" t="s">
        <v>17</v>
      </c>
      <c r="C26" s="61" t="s">
        <v>36</v>
      </c>
      <c r="D26" s="25" t="s">
        <v>19</v>
      </c>
      <c r="E26" s="33" t="n">
        <v>584</v>
      </c>
      <c r="F26" s="27" t="n">
        <v>460349.68</v>
      </c>
      <c r="G26" s="33"/>
      <c r="H26" s="34"/>
      <c r="I26" s="28" t="n">
        <f aca="false">E26+G26-K26</f>
        <v>347</v>
      </c>
      <c r="J26" s="29" t="n">
        <f aca="false">F26+H26-L26</f>
        <v>273529.69</v>
      </c>
      <c r="K26" s="33" t="n">
        <v>237</v>
      </c>
      <c r="L26" s="27" t="n">
        <f aca="false">F26/E26*K26</f>
        <v>186819.99</v>
      </c>
      <c r="M26" s="30" t="n">
        <v>44105</v>
      </c>
    </row>
    <row r="27" customFormat="false" ht="29.25" hidden="false" customHeight="false" outlineLevel="0" collapsed="false">
      <c r="A27" s="31" t="s">
        <v>38</v>
      </c>
      <c r="B27" s="35" t="s">
        <v>39</v>
      </c>
      <c r="C27" s="61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810</v>
      </c>
      <c r="J27" s="29" t="n">
        <f aca="false">F27+H27-L27</f>
        <v>23598.19</v>
      </c>
      <c r="K27" s="33" t="n">
        <v>0</v>
      </c>
      <c r="L27" s="27" t="n">
        <f aca="false">F27/E27*K27</f>
        <v>0</v>
      </c>
      <c r="M27" s="30" t="n">
        <v>45047</v>
      </c>
    </row>
    <row r="28" customFormat="false" ht="29.25" hidden="false" customHeight="false" outlineLevel="0" collapsed="false">
      <c r="A28" s="31" t="s">
        <v>41</v>
      </c>
      <c r="B28" s="35" t="s">
        <v>39</v>
      </c>
      <c r="C28" s="61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8970</v>
      </c>
      <c r="J28" s="29" t="n">
        <f aca="false">F28+H28-L28</f>
        <v>97222.78</v>
      </c>
      <c r="K28" s="33" t="n">
        <v>0</v>
      </c>
      <c r="L28" s="27" t="n">
        <f aca="false">F28/E28*K28</f>
        <v>0</v>
      </c>
      <c r="M28" s="30" t="n">
        <v>45017</v>
      </c>
    </row>
    <row r="29" customFormat="false" ht="29.25" hidden="false" customHeight="false" outlineLevel="0" collapsed="false">
      <c r="A29" s="31" t="s">
        <v>37</v>
      </c>
      <c r="B29" s="35" t="s">
        <v>42</v>
      </c>
      <c r="C29" s="61" t="s">
        <v>43</v>
      </c>
      <c r="D29" s="25" t="s">
        <v>19</v>
      </c>
      <c r="E29" s="33" t="n">
        <v>267</v>
      </c>
      <c r="F29" s="27" t="n">
        <v>210468.09</v>
      </c>
      <c r="G29" s="33"/>
      <c r="H29" s="34"/>
      <c r="I29" s="28" t="n">
        <f aca="false">E29+G29-K29</f>
        <v>58</v>
      </c>
      <c r="J29" s="29" t="n">
        <f aca="false">F29+H29-L29</f>
        <v>45719.66</v>
      </c>
      <c r="K29" s="33" t="n">
        <v>209</v>
      </c>
      <c r="L29" s="27" t="n">
        <f aca="false">F29/E29*K29</f>
        <v>164748.43</v>
      </c>
      <c r="M29" s="30" t="n">
        <v>44228</v>
      </c>
    </row>
    <row r="30" customFormat="false" ht="29.25" hidden="false" customHeight="false" outlineLevel="0" collapsed="false">
      <c r="A30" s="31" t="s">
        <v>44</v>
      </c>
      <c r="B30" s="35" t="s">
        <v>42</v>
      </c>
      <c r="C30" s="61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12</v>
      </c>
      <c r="J30" s="29" t="n">
        <f aca="false">F30+H30-L30</f>
        <v>5418.84</v>
      </c>
      <c r="K30" s="33" t="n">
        <v>20</v>
      </c>
      <c r="L30" s="27" t="n">
        <f aca="false">F30/E30*K30</f>
        <v>9031.4</v>
      </c>
      <c r="M30" s="30" t="n">
        <v>44310</v>
      </c>
    </row>
    <row r="31" customFormat="false" ht="29.25" hidden="false" customHeight="false" outlineLevel="0" collapsed="false">
      <c r="A31" s="31" t="s">
        <v>44</v>
      </c>
      <c r="B31" s="35" t="s">
        <v>42</v>
      </c>
      <c r="C31" s="61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8</v>
      </c>
      <c r="J31" s="29" t="n">
        <f aca="false">F31+H31-L31</f>
        <v>7835.4</v>
      </c>
      <c r="K31" s="33" t="n">
        <v>1</v>
      </c>
      <c r="L31" s="27" t="n">
        <f aca="false">F31/E31*K31</f>
        <v>435.3</v>
      </c>
      <c r="M31" s="30" t="n">
        <v>44310</v>
      </c>
    </row>
    <row r="32" customFormat="false" ht="29.25" hidden="false" customHeight="false" outlineLevel="0" collapsed="false">
      <c r="A32" s="31" t="s">
        <v>47</v>
      </c>
      <c r="B32" s="35" t="s">
        <v>39</v>
      </c>
      <c r="C32" s="61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29.25" hidden="false" customHeight="false" outlineLevel="0" collapsed="false">
      <c r="A33" s="31" t="s">
        <v>44</v>
      </c>
      <c r="B33" s="35" t="s">
        <v>17</v>
      </c>
      <c r="C33" s="61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29.25" hidden="false" customHeight="false" outlineLevel="0" collapsed="false">
      <c r="A34" s="31" t="s">
        <v>50</v>
      </c>
      <c r="B34" s="35" t="s">
        <v>17</v>
      </c>
      <c r="C34" s="61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75</v>
      </c>
      <c r="J34" s="29" t="n">
        <f aca="false">F34+H34-L34</f>
        <v>73900.5</v>
      </c>
      <c r="K34" s="33" t="n">
        <v>24</v>
      </c>
      <c r="L34" s="27" t="n">
        <f aca="false">F34/E34*K34</f>
        <v>23648.16</v>
      </c>
      <c r="M34" s="30" t="n">
        <v>44348</v>
      </c>
    </row>
    <row r="35" customFormat="false" ht="29.25" hidden="false" customHeight="false" outlineLevel="0" collapsed="false">
      <c r="A35" s="31" t="s">
        <v>52</v>
      </c>
      <c r="B35" s="35" t="s">
        <v>53</v>
      </c>
      <c r="C35" s="61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29.25" hidden="false" customHeight="false" outlineLevel="0" collapsed="false">
      <c r="A36" s="31" t="s">
        <v>50</v>
      </c>
      <c r="B36" s="35" t="s">
        <v>42</v>
      </c>
      <c r="C36" s="61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29</v>
      </c>
      <c r="J36" s="29" t="n">
        <f aca="false">F36+H36-L36</f>
        <v>28574.86</v>
      </c>
      <c r="K36" s="33" t="n">
        <v>0</v>
      </c>
      <c r="L36" s="27" t="n">
        <f aca="false">F36/E36*K36</f>
        <v>0</v>
      </c>
      <c r="M36" s="30" t="n">
        <v>44378</v>
      </c>
    </row>
    <row r="37" customFormat="false" ht="29.25" hidden="false" customHeight="false" outlineLevel="0" collapsed="false">
      <c r="A37" s="31" t="s">
        <v>50</v>
      </c>
      <c r="B37" s="35" t="s">
        <v>42</v>
      </c>
      <c r="C37" s="61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29.25" hidden="false" customHeight="false" outlineLevel="0" collapsed="false">
      <c r="A38" s="31" t="s">
        <v>56</v>
      </c>
      <c r="B38" s="35" t="s">
        <v>42</v>
      </c>
      <c r="C38" s="61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778</v>
      </c>
      <c r="J38" s="29" t="n">
        <f aca="false">F38+H38-L38</f>
        <v>263944.1</v>
      </c>
      <c r="K38" s="33" t="n">
        <v>636</v>
      </c>
      <c r="L38" s="27" t="n">
        <f aca="false">F38/E38*K38</f>
        <v>94414.2</v>
      </c>
      <c r="M38" s="30" t="n">
        <v>44105</v>
      </c>
    </row>
    <row r="39" customFormat="false" ht="29.25" hidden="false" customHeight="false" outlineLevel="0" collapsed="false">
      <c r="A39" s="22" t="s">
        <v>50</v>
      </c>
      <c r="B39" s="35" t="s">
        <v>42</v>
      </c>
      <c r="C39" s="61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41</v>
      </c>
      <c r="J39" s="29" t="n">
        <f aca="false">F39+H39-L39</f>
        <v>42605.97</v>
      </c>
      <c r="K39" s="33" t="n">
        <v>39</v>
      </c>
      <c r="L39" s="27" t="n">
        <f aca="false">F39/E39*K39</f>
        <v>40527.63</v>
      </c>
      <c r="M39" s="30" t="n">
        <v>44378</v>
      </c>
    </row>
    <row r="40" customFormat="false" ht="29.25" hidden="false" customHeight="false" outlineLevel="0" collapsed="false">
      <c r="A40" s="22" t="s">
        <v>50</v>
      </c>
      <c r="B40" s="35" t="s">
        <v>17</v>
      </c>
      <c r="C40" s="61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29.25" hidden="false" customHeight="false" outlineLevel="0" collapsed="false">
      <c r="A41" s="22" t="s">
        <v>60</v>
      </c>
      <c r="B41" s="35" t="s">
        <v>39</v>
      </c>
      <c r="C41" s="61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29.25" hidden="false" customHeight="false" outlineLevel="0" collapsed="false">
      <c r="A42" s="22" t="s">
        <v>63</v>
      </c>
      <c r="B42" s="35" t="s">
        <v>39</v>
      </c>
      <c r="C42" s="61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4004</v>
      </c>
      <c r="J42" s="29" t="n">
        <f aca="false">F42+H42-L42</f>
        <v>24964.1256944444</v>
      </c>
      <c r="K42" s="33" t="n">
        <v>28</v>
      </c>
      <c r="L42" s="27" t="n">
        <f aca="false">F42/E42*K42</f>
        <v>174.574305555556</v>
      </c>
      <c r="M42" s="30" t="n">
        <v>44501</v>
      </c>
    </row>
    <row r="43" customFormat="false" ht="29.25" hidden="false" customHeight="false" outlineLevel="0" collapsed="false">
      <c r="A43" s="37" t="s">
        <v>64</v>
      </c>
      <c r="B43" s="35" t="s">
        <v>42</v>
      </c>
      <c r="C43" s="61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6</v>
      </c>
      <c r="J43" s="29" t="n">
        <f aca="false">F43+H43-L43</f>
        <v>3049.28</v>
      </c>
      <c r="K43" s="33" t="n">
        <v>0</v>
      </c>
      <c r="L43" s="27" t="n">
        <f aca="false">F43/E43*K43</f>
        <v>0</v>
      </c>
      <c r="M43" s="30" t="n">
        <v>44150</v>
      </c>
    </row>
    <row r="44" customFormat="false" ht="29.25" hidden="false" customHeight="false" outlineLevel="0" collapsed="false">
      <c r="A44" s="37" t="s">
        <v>65</v>
      </c>
      <c r="B44" s="35" t="s">
        <v>42</v>
      </c>
      <c r="C44" s="61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29.25" hidden="false" customHeight="false" outlineLevel="0" collapsed="false">
      <c r="A45" s="37" t="s">
        <v>32</v>
      </c>
      <c r="B45" s="35" t="s">
        <v>42</v>
      </c>
      <c r="C45" s="61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4851</v>
      </c>
      <c r="J45" s="29" t="n">
        <f aca="false">F45+H45-L45</f>
        <v>217470.33</v>
      </c>
      <c r="K45" s="33" t="n">
        <v>0</v>
      </c>
      <c r="L45" s="27" t="n">
        <f aca="false">F45/E45*K45</f>
        <v>0</v>
      </c>
      <c r="M45" s="30" t="n">
        <v>44150</v>
      </c>
    </row>
    <row r="46" customFormat="false" ht="29.25" hidden="false" customHeight="false" outlineLevel="0" collapsed="false">
      <c r="A46" s="37" t="s">
        <v>65</v>
      </c>
      <c r="B46" s="35" t="s">
        <v>42</v>
      </c>
      <c r="C46" s="61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29.25" hidden="false" customHeight="false" outlineLevel="0" collapsed="false">
      <c r="A47" s="22" t="s">
        <v>67</v>
      </c>
      <c r="B47" s="35" t="s">
        <v>53</v>
      </c>
      <c r="C47" s="61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146</v>
      </c>
      <c r="J47" s="29" t="n">
        <f aca="false">F47+H47-L47</f>
        <v>10490.1</v>
      </c>
      <c r="K47" s="33" t="n">
        <v>0</v>
      </c>
      <c r="L47" s="27" t="n">
        <f aca="false">F47/E47*K47</f>
        <v>0</v>
      </c>
      <c r="M47" s="30" t="n">
        <v>44136</v>
      </c>
    </row>
    <row r="48" customFormat="false" ht="29.25" hidden="false" customHeight="false" outlineLevel="0" collapsed="false">
      <c r="A48" s="31" t="s">
        <v>69</v>
      </c>
      <c r="B48" s="35" t="s">
        <v>53</v>
      </c>
      <c r="C48" s="61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134</v>
      </c>
      <c r="J48" s="29" t="n">
        <f aca="false">F48+H48-L48</f>
        <v>111399.56</v>
      </c>
      <c r="K48" s="33" t="n">
        <v>50</v>
      </c>
      <c r="L48" s="27" t="n">
        <f aca="false">F48/E48*K48</f>
        <v>41567</v>
      </c>
      <c r="M48" s="30" t="n">
        <v>44348</v>
      </c>
    </row>
    <row r="49" customFormat="false" ht="29.25" hidden="false" customHeight="false" outlineLevel="0" collapsed="false">
      <c r="A49" s="31" t="s">
        <v>70</v>
      </c>
      <c r="B49" s="35" t="s">
        <v>42</v>
      </c>
      <c r="C49" s="61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29.25" hidden="false" customHeight="false" outlineLevel="0" collapsed="false">
      <c r="A50" s="22" t="s">
        <v>67</v>
      </c>
      <c r="B50" s="35" t="s">
        <v>53</v>
      </c>
      <c r="C50" s="61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29.25" hidden="false" customHeight="false" outlineLevel="0" collapsed="false">
      <c r="A51" s="31" t="s">
        <v>56</v>
      </c>
      <c r="B51" s="35" t="s">
        <v>53</v>
      </c>
      <c r="C51" s="61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86</v>
      </c>
      <c r="J51" s="29" t="n">
        <f aca="false">F51+H51-L51</f>
        <v>13022.12</v>
      </c>
      <c r="K51" s="33" t="n">
        <v>260</v>
      </c>
      <c r="L51" s="27" t="n">
        <f aca="false">F51/E51*K51</f>
        <v>39369.2</v>
      </c>
      <c r="M51" s="30" t="s">
        <v>72</v>
      </c>
    </row>
    <row r="52" customFormat="false" ht="29.25" hidden="false" customHeight="false" outlineLevel="0" collapsed="false">
      <c r="A52" s="38" t="s">
        <v>73</v>
      </c>
      <c r="B52" s="35" t="s">
        <v>17</v>
      </c>
      <c r="C52" s="61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29.25" hidden="false" customHeight="false" outlineLevel="0" collapsed="false">
      <c r="A53" s="37" t="s">
        <v>75</v>
      </c>
      <c r="B53" s="35" t="s">
        <v>17</v>
      </c>
      <c r="C53" s="61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681</v>
      </c>
      <c r="J53" s="29" t="n">
        <f aca="false">F53+H53-L53</f>
        <v>111084.72</v>
      </c>
      <c r="K53" s="33" t="n">
        <v>153</v>
      </c>
      <c r="L53" s="27" t="n">
        <f aca="false">F53/E53*K53</f>
        <v>24957.36</v>
      </c>
      <c r="M53" s="30" t="n">
        <v>44287</v>
      </c>
    </row>
    <row r="54" customFormat="false" ht="29.25" hidden="false" customHeight="false" outlineLevel="0" collapsed="false">
      <c r="A54" s="37" t="s">
        <v>32</v>
      </c>
      <c r="B54" s="35" t="s">
        <v>17</v>
      </c>
      <c r="C54" s="61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61</v>
      </c>
      <c r="J54" s="29" t="n">
        <f aca="false">F54+H54-L54</f>
        <v>38598.63</v>
      </c>
      <c r="K54" s="33" t="n">
        <v>0</v>
      </c>
      <c r="L54" s="27" t="n">
        <f aca="false">F54/E54*K54</f>
        <v>0</v>
      </c>
      <c r="M54" s="30" t="n">
        <v>44150</v>
      </c>
    </row>
    <row r="55" customFormat="false" ht="29.25" hidden="false" customHeight="false" outlineLevel="0" collapsed="false">
      <c r="A55" s="37" t="s">
        <v>34</v>
      </c>
      <c r="B55" s="35" t="s">
        <v>53</v>
      </c>
      <c r="C55" s="61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228</v>
      </c>
      <c r="J55" s="29" t="n">
        <f aca="false">F55+H55-L55</f>
        <v>34929.6</v>
      </c>
      <c r="K55" s="33" t="n">
        <v>3971</v>
      </c>
      <c r="L55" s="27" t="n">
        <f aca="false">F55/E55*K55</f>
        <v>608357.2</v>
      </c>
      <c r="M55" s="30" t="n">
        <v>44534</v>
      </c>
    </row>
    <row r="56" customFormat="false" ht="29.25" hidden="false" customHeight="false" outlineLevel="0" collapsed="false">
      <c r="A56" s="37" t="s">
        <v>76</v>
      </c>
      <c r="B56" s="35" t="s">
        <v>53</v>
      </c>
      <c r="C56" s="61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1252</v>
      </c>
      <c r="J56" s="29" t="n">
        <f aca="false">F56+H56-L56</f>
        <v>334559.44</v>
      </c>
      <c r="K56" s="33" t="n">
        <v>2835</v>
      </c>
      <c r="L56" s="27" t="n">
        <f aca="false">F56/E56*K56</f>
        <v>757568.7</v>
      </c>
      <c r="M56" s="30" t="n">
        <v>44126</v>
      </c>
    </row>
    <row r="57" customFormat="false" ht="29.25" hidden="false" customHeight="false" outlineLevel="0" collapsed="false">
      <c r="A57" s="37" t="s">
        <v>77</v>
      </c>
      <c r="B57" s="35" t="s">
        <v>53</v>
      </c>
      <c r="C57" s="61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29.25" hidden="false" customHeight="false" outlineLevel="0" collapsed="false">
      <c r="A58" s="37" t="s">
        <v>78</v>
      </c>
      <c r="B58" s="35" t="s">
        <v>53</v>
      </c>
      <c r="C58" s="61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29.25" hidden="false" customHeight="false" outlineLevel="0" collapsed="false">
      <c r="A59" s="37" t="s">
        <v>16</v>
      </c>
      <c r="B59" s="35" t="s">
        <v>53</v>
      </c>
      <c r="C59" s="61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96</v>
      </c>
      <c r="J59" s="29" t="n">
        <f aca="false">F59+H59-L59</f>
        <v>63276.48</v>
      </c>
      <c r="K59" s="33" t="n">
        <v>0</v>
      </c>
      <c r="L59" s="27" t="n">
        <f aca="false">F59/E59*K59</f>
        <v>0</v>
      </c>
      <c r="M59" s="30" t="s">
        <v>79</v>
      </c>
    </row>
    <row r="60" customFormat="false" ht="29.25" hidden="false" customHeight="false" outlineLevel="0" collapsed="false">
      <c r="A60" s="37" t="s">
        <v>26</v>
      </c>
      <c r="B60" s="35" t="s">
        <v>27</v>
      </c>
      <c r="C60" s="61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215</v>
      </c>
      <c r="J60" s="29" t="n">
        <f aca="false">F60+H60-L60</f>
        <v>13979.3</v>
      </c>
      <c r="K60" s="33" t="n">
        <v>115</v>
      </c>
      <c r="L60" s="27" t="n">
        <f aca="false">F60/E60*K60</f>
        <v>7477.3</v>
      </c>
      <c r="M60" s="30" t="n">
        <v>45200</v>
      </c>
    </row>
    <row r="61" customFormat="false" ht="29.25" hidden="false" customHeight="false" outlineLevel="0" collapsed="false">
      <c r="A61" s="37" t="s">
        <v>75</v>
      </c>
      <c r="B61" s="35" t="s">
        <v>17</v>
      </c>
      <c r="C61" s="61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29.25" hidden="false" customHeight="false" outlineLevel="0" collapsed="false">
      <c r="A62" s="37" t="s">
        <v>81</v>
      </c>
      <c r="B62" s="35" t="s">
        <v>39</v>
      </c>
      <c r="C62" s="61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70</v>
      </c>
      <c r="J62" s="29" t="n">
        <f aca="false">F62+H62-L62</f>
        <v>1207.82</v>
      </c>
      <c r="K62" s="33" t="n">
        <v>0</v>
      </c>
      <c r="L62" s="27" t="n">
        <f aca="false">F62/E62*K62</f>
        <v>0</v>
      </c>
      <c r="M62" s="30" t="n">
        <v>44378</v>
      </c>
    </row>
    <row r="63" customFormat="false" ht="29.25" hidden="false" customHeight="false" outlineLevel="0" collapsed="false">
      <c r="A63" s="37" t="s">
        <v>16</v>
      </c>
      <c r="B63" s="35" t="s">
        <v>17</v>
      </c>
      <c r="C63" s="61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4</v>
      </c>
      <c r="J63" s="29" t="n">
        <f aca="false">F63+H63-L63</f>
        <v>36304.74</v>
      </c>
      <c r="K63" s="33" t="n">
        <v>20</v>
      </c>
      <c r="L63" s="27" t="n">
        <f aca="false">F63/E63*K63</f>
        <v>13446.2</v>
      </c>
      <c r="M63" s="30" t="n">
        <v>45231</v>
      </c>
    </row>
    <row r="64" customFormat="false" ht="29.25" hidden="false" customHeight="false" outlineLevel="0" collapsed="false">
      <c r="A64" s="37" t="s">
        <v>75</v>
      </c>
      <c r="B64" s="35" t="s">
        <v>17</v>
      </c>
      <c r="C64" s="61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29.25" hidden="false" customHeight="false" outlineLevel="0" collapsed="false">
      <c r="A65" s="37" t="s">
        <v>23</v>
      </c>
      <c r="B65" s="35" t="s">
        <v>53</v>
      </c>
      <c r="C65" s="61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21</v>
      </c>
      <c r="J65" s="29" t="n">
        <f aca="false">F65+H65-L65</f>
        <v>13698.72</v>
      </c>
      <c r="K65" s="33" t="n">
        <v>8</v>
      </c>
      <c r="L65" s="27" t="n">
        <f aca="false">F65/E65*K65</f>
        <v>5218.56</v>
      </c>
      <c r="M65" s="30" t="n">
        <v>44578</v>
      </c>
    </row>
    <row r="66" customFormat="false" ht="29.25" hidden="false" customHeight="false" outlineLevel="0" collapsed="false">
      <c r="A66" s="37" t="s">
        <v>44</v>
      </c>
      <c r="B66" s="35" t="s">
        <v>53</v>
      </c>
      <c r="C66" s="61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19.5" hidden="false" customHeight="false" outlineLevel="0" collapsed="false">
      <c r="A67" s="37" t="s">
        <v>85</v>
      </c>
      <c r="B67" s="35" t="s">
        <v>53</v>
      </c>
      <c r="C67" s="61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29.25" hidden="false" customHeight="false" outlineLevel="0" collapsed="false">
      <c r="A68" s="37" t="s">
        <v>23</v>
      </c>
      <c r="B68" s="35" t="s">
        <v>53</v>
      </c>
      <c r="C68" s="61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5</v>
      </c>
      <c r="J68" s="29" t="n">
        <f aca="false">F68+H68-L68</f>
        <v>3197.7</v>
      </c>
      <c r="K68" s="33" t="n">
        <v>146</v>
      </c>
      <c r="L68" s="27" t="n">
        <f aca="false">F68/E68*K68</f>
        <v>93372.84</v>
      </c>
      <c r="M68" s="30" t="n">
        <v>44578</v>
      </c>
    </row>
    <row r="69" customFormat="false" ht="29.25" hidden="false" customHeight="false" outlineLevel="0" collapsed="false">
      <c r="A69" s="37" t="s">
        <v>88</v>
      </c>
      <c r="B69" s="35" t="s">
        <v>53</v>
      </c>
      <c r="C69" s="61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29.25" hidden="false" customHeight="false" outlineLevel="0" collapsed="false">
      <c r="A70" s="37" t="s">
        <v>44</v>
      </c>
      <c r="B70" s="35" t="s">
        <v>53</v>
      </c>
      <c r="C70" s="61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29.25" hidden="false" customHeight="false" outlineLevel="0" collapsed="false">
      <c r="A71" s="37" t="s">
        <v>89</v>
      </c>
      <c r="B71" s="35" t="s">
        <v>53</v>
      </c>
      <c r="C71" s="61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104</v>
      </c>
      <c r="J71" s="29" t="n">
        <f aca="false">F71+H71-L71</f>
        <v>5372.64</v>
      </c>
      <c r="K71" s="33" t="n">
        <v>0</v>
      </c>
      <c r="L71" s="27" t="n">
        <f aca="false">F71/E71*K71</f>
        <v>0</v>
      </c>
      <c r="M71" s="30" t="n">
        <v>44136</v>
      </c>
    </row>
    <row r="72" customFormat="false" ht="19.5" hidden="false" customHeight="false" outlineLevel="0" collapsed="false">
      <c r="A72" s="37" t="s">
        <v>20</v>
      </c>
      <c r="B72" s="35" t="s">
        <v>21</v>
      </c>
      <c r="C72" s="61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8</v>
      </c>
      <c r="J72" s="29" t="n">
        <f aca="false">F72+H72-L72</f>
        <v>22667.71</v>
      </c>
      <c r="K72" s="33" t="n">
        <v>0</v>
      </c>
      <c r="L72" s="27" t="n">
        <f aca="false">F72/E72*K72</f>
        <v>0</v>
      </c>
      <c r="M72" s="30" t="n">
        <v>44287</v>
      </c>
    </row>
    <row r="73" customFormat="false" ht="19.5" hidden="false" customHeight="false" outlineLevel="0" collapsed="false">
      <c r="A73" s="37" t="s">
        <v>92</v>
      </c>
      <c r="B73" s="35" t="s">
        <v>42</v>
      </c>
      <c r="C73" s="61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20</v>
      </c>
      <c r="J73" s="29" t="n">
        <f aca="false">F73+H73-L73</f>
        <v>3070</v>
      </c>
      <c r="K73" s="33" t="n">
        <v>0</v>
      </c>
      <c r="L73" s="27" t="n">
        <f aca="false">F73/E73*K73</f>
        <v>0</v>
      </c>
      <c r="M73" s="30" t="n">
        <v>44575</v>
      </c>
    </row>
    <row r="74" customFormat="false" ht="29.25" hidden="false" customHeight="false" outlineLevel="0" collapsed="false">
      <c r="A74" s="37" t="s">
        <v>94</v>
      </c>
      <c r="B74" s="35" t="s">
        <v>42</v>
      </c>
      <c r="C74" s="61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4</v>
      </c>
      <c r="J74" s="29" t="n">
        <f aca="false">F74+H74-L74</f>
        <v>6698.86</v>
      </c>
      <c r="K74" s="33" t="n">
        <v>0</v>
      </c>
      <c r="L74" s="27" t="n">
        <f aca="false">F74/E74*K74</f>
        <v>0</v>
      </c>
      <c r="M74" s="30" t="n">
        <v>44177</v>
      </c>
    </row>
    <row r="75" customFormat="false" ht="29.25" hidden="false" customHeight="false" outlineLevel="0" collapsed="false">
      <c r="A75" s="37" t="s">
        <v>96</v>
      </c>
      <c r="B75" s="35" t="s">
        <v>53</v>
      </c>
      <c r="C75" s="61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29.25" hidden="false" customHeight="false" outlineLevel="0" collapsed="false">
      <c r="A76" s="37" t="s">
        <v>97</v>
      </c>
      <c r="B76" s="35" t="s">
        <v>39</v>
      </c>
      <c r="C76" s="61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90</v>
      </c>
      <c r="J76" s="29" t="n">
        <f aca="false">F76+H76-L76</f>
        <v>445.65</v>
      </c>
      <c r="K76" s="33" t="n">
        <v>0</v>
      </c>
      <c r="L76" s="27" t="n">
        <f aca="false">F76/E76*K76</f>
        <v>0</v>
      </c>
      <c r="M76" s="30" t="n">
        <v>44562</v>
      </c>
    </row>
    <row r="77" customFormat="false" ht="29.25" hidden="false" customHeight="false" outlineLevel="0" collapsed="false">
      <c r="A77" s="37" t="s">
        <v>99</v>
      </c>
      <c r="B77" s="35" t="s">
        <v>53</v>
      </c>
      <c r="C77" s="61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129</v>
      </c>
      <c r="J77" s="29" t="n">
        <f aca="false">F77+H77-L77</f>
        <v>34471.38</v>
      </c>
      <c r="K77" s="33" t="n">
        <v>129</v>
      </c>
      <c r="L77" s="27" t="n">
        <f aca="false">F77/E77*K77</f>
        <v>34471.38</v>
      </c>
      <c r="M77" s="30" t="n">
        <v>44593</v>
      </c>
    </row>
    <row r="78" customFormat="false" ht="29.25" hidden="false" customHeight="false" outlineLevel="0" collapsed="false">
      <c r="A78" s="37" t="s">
        <v>100</v>
      </c>
      <c r="B78" s="35" t="s">
        <v>42</v>
      </c>
      <c r="C78" s="61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29.25" hidden="false" customHeight="false" outlineLevel="0" collapsed="false">
      <c r="A79" s="37" t="s">
        <v>102</v>
      </c>
      <c r="B79" s="35" t="s">
        <v>42</v>
      </c>
      <c r="C79" s="61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106</v>
      </c>
      <c r="J79" s="29" t="n">
        <f aca="false">F79+H79-L79</f>
        <v>38649.72</v>
      </c>
      <c r="K79" s="33" t="n">
        <v>0</v>
      </c>
      <c r="L79" s="27" t="n">
        <f aca="false">F79/E79*K79</f>
        <v>0</v>
      </c>
      <c r="M79" s="30" t="n">
        <v>44253</v>
      </c>
    </row>
    <row r="80" customFormat="false" ht="29.25" hidden="false" customHeight="false" outlineLevel="0" collapsed="false">
      <c r="A80" s="37" t="s">
        <v>56</v>
      </c>
      <c r="B80" s="35" t="s">
        <v>53</v>
      </c>
      <c r="C80" s="61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186</v>
      </c>
      <c r="J80" s="29" t="n">
        <f aca="false">F80+H80-L80</f>
        <v>28164.12</v>
      </c>
      <c r="K80" s="33" t="n">
        <v>194</v>
      </c>
      <c r="L80" s="27" t="n">
        <f aca="false">F80/E80*K80</f>
        <v>29375.48</v>
      </c>
      <c r="M80" s="30" t="n">
        <v>44197</v>
      </c>
    </row>
    <row r="81" customFormat="false" ht="29.25" hidden="false" customHeight="false" outlineLevel="0" collapsed="false">
      <c r="A81" s="37" t="s">
        <v>89</v>
      </c>
      <c r="B81" s="35" t="s">
        <v>53</v>
      </c>
      <c r="C81" s="61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9</v>
      </c>
      <c r="J81" s="29" t="n">
        <f aca="false">F81+H81-L81</f>
        <v>1001.11</v>
      </c>
      <c r="K81" s="33" t="n">
        <v>0</v>
      </c>
      <c r="L81" s="27" t="n">
        <f aca="false">F81/E81*K81</f>
        <v>0</v>
      </c>
      <c r="M81" s="30" t="n">
        <v>44136</v>
      </c>
    </row>
    <row r="82" customFormat="false" ht="29.25" hidden="false" customHeight="false" outlineLevel="0" collapsed="false">
      <c r="A82" s="37" t="s">
        <v>104</v>
      </c>
      <c r="B82" s="35" t="s">
        <v>53</v>
      </c>
      <c r="C82" s="61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29.25" hidden="false" customHeight="false" outlineLevel="0" collapsed="false">
      <c r="A83" s="37" t="s">
        <v>32</v>
      </c>
      <c r="B83" s="35" t="s">
        <v>53</v>
      </c>
      <c r="C83" s="61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1146</v>
      </c>
      <c r="J83" s="29" t="n">
        <f aca="false">F83+H83-L83</f>
        <v>52406.58</v>
      </c>
      <c r="K83" s="33" t="n">
        <v>0</v>
      </c>
      <c r="L83" s="27" t="n">
        <f aca="false">F83/E83*K83</f>
        <v>0</v>
      </c>
      <c r="M83" s="30" t="n">
        <v>44245</v>
      </c>
    </row>
    <row r="84" customFormat="false" ht="29.25" hidden="false" customHeight="false" outlineLevel="0" collapsed="false">
      <c r="A84" s="37" t="s">
        <v>16</v>
      </c>
      <c r="B84" s="35" t="s">
        <v>106</v>
      </c>
      <c r="C84" s="61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39</v>
      </c>
      <c r="J84" s="29" t="n">
        <f aca="false">F84+H84-L84</f>
        <v>25219.74</v>
      </c>
      <c r="K84" s="33" t="n">
        <v>0</v>
      </c>
      <c r="L84" s="27" t="n">
        <f aca="false">F84/E84*K84</f>
        <v>0</v>
      </c>
      <c r="M84" s="30" t="n">
        <v>45231</v>
      </c>
    </row>
    <row r="85" customFormat="false" ht="29.25" hidden="false" customHeight="false" outlineLevel="0" collapsed="false">
      <c r="A85" s="37" t="s">
        <v>108</v>
      </c>
      <c r="B85" s="35" t="s">
        <v>39</v>
      </c>
      <c r="C85" s="61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29.25" hidden="false" customHeight="false" outlineLevel="0" collapsed="false">
      <c r="A86" s="37" t="s">
        <v>110</v>
      </c>
      <c r="B86" s="35" t="s">
        <v>106</v>
      </c>
      <c r="C86" s="61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505</v>
      </c>
      <c r="J86" s="29" t="n">
        <f aca="false">F86+H86-L86</f>
        <v>19588.95</v>
      </c>
      <c r="K86" s="33" t="n">
        <v>0</v>
      </c>
      <c r="L86" s="27" t="n">
        <f aca="false">F86/E86*K86</f>
        <v>0</v>
      </c>
      <c r="M86" s="30" t="n">
        <v>44743</v>
      </c>
    </row>
    <row r="87" customFormat="false" ht="29.25" hidden="false" customHeight="false" outlineLevel="0" collapsed="false">
      <c r="A87" s="38" t="s">
        <v>112</v>
      </c>
      <c r="B87" s="35" t="s">
        <v>17</v>
      </c>
      <c r="C87" s="61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19</v>
      </c>
      <c r="J87" s="29" t="n">
        <f aca="false">F87+H87-L87</f>
        <v>2632.07</v>
      </c>
      <c r="K87" s="33" t="n">
        <v>24</v>
      </c>
      <c r="L87" s="27" t="n">
        <f aca="false">F87/E87*K87</f>
        <v>3324.72</v>
      </c>
      <c r="M87" s="30" t="n">
        <v>44378</v>
      </c>
    </row>
    <row r="88" customFormat="false" ht="29.25" hidden="false" customHeight="false" outlineLevel="0" collapsed="false">
      <c r="A88" s="37" t="s">
        <v>114</v>
      </c>
      <c r="B88" s="35" t="s">
        <v>39</v>
      </c>
      <c r="C88" s="61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29.25" hidden="false" customHeight="false" outlineLevel="0" collapsed="false">
      <c r="A89" s="37" t="s">
        <v>81</v>
      </c>
      <c r="B89" s="35" t="s">
        <v>39</v>
      </c>
      <c r="C89" s="61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19.5" hidden="false" customHeight="false" outlineLevel="0" collapsed="false">
      <c r="A90" s="37" t="s">
        <v>116</v>
      </c>
      <c r="B90" s="35" t="s">
        <v>42</v>
      </c>
      <c r="C90" s="61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45</v>
      </c>
      <c r="J90" s="29" t="n">
        <f aca="false">F90+H90-L90</f>
        <v>91556.1</v>
      </c>
      <c r="K90" s="33" t="n">
        <v>70</v>
      </c>
      <c r="L90" s="27" t="n">
        <f aca="false">F90/E90*K90</f>
        <v>142420.6</v>
      </c>
      <c r="M90" s="30" t="n">
        <v>44228</v>
      </c>
    </row>
    <row r="91" customFormat="false" ht="19.5" hidden="false" customHeight="false" outlineLevel="0" collapsed="false">
      <c r="A91" s="37" t="s">
        <v>16</v>
      </c>
      <c r="B91" s="35" t="s">
        <v>42</v>
      </c>
      <c r="C91" s="61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2</v>
      </c>
      <c r="J91" s="29" t="n">
        <f aca="false">F91+H91-L91</f>
        <v>676.6</v>
      </c>
      <c r="K91" s="33" t="n">
        <v>0</v>
      </c>
      <c r="L91" s="27" t="n">
        <f aca="false">F91/E91*K91</f>
        <v>0</v>
      </c>
      <c r="M91" s="30" t="n">
        <v>45292</v>
      </c>
    </row>
    <row r="92" customFormat="false" ht="19.5" hidden="false" customHeight="false" outlineLevel="0" collapsed="false">
      <c r="A92" s="37" t="s">
        <v>118</v>
      </c>
      <c r="B92" s="35" t="s">
        <v>42</v>
      </c>
      <c r="C92" s="61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46</v>
      </c>
      <c r="J92" s="29" t="n">
        <f aca="false">F92+H92-L92</f>
        <v>2013672.16</v>
      </c>
      <c r="K92" s="33" t="n">
        <v>0</v>
      </c>
      <c r="L92" s="27" t="n">
        <f aca="false">F92/E92*K92</f>
        <v>0</v>
      </c>
      <c r="M92" s="30" t="n">
        <v>44348</v>
      </c>
    </row>
    <row r="93" customFormat="false" ht="19.5" hidden="false" customHeight="false" outlineLevel="0" collapsed="false">
      <c r="A93" s="22" t="s">
        <v>120</v>
      </c>
      <c r="B93" s="35" t="s">
        <v>42</v>
      </c>
      <c r="C93" s="61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200</v>
      </c>
      <c r="J93" s="29" t="n">
        <f aca="false">F93+H93-L93</f>
        <v>207834.000970874</v>
      </c>
      <c r="K93" s="33" t="n">
        <v>6</v>
      </c>
      <c r="L93" s="27" t="n">
        <f aca="false">F93/E93*K93</f>
        <v>6235.02002912621</v>
      </c>
      <c r="M93" s="30" t="n">
        <v>44562</v>
      </c>
    </row>
    <row r="94" customFormat="false" ht="19.5" hidden="false" customHeight="false" outlineLevel="0" collapsed="false">
      <c r="A94" s="37" t="s">
        <v>37</v>
      </c>
      <c r="B94" s="35" t="s">
        <v>53</v>
      </c>
      <c r="C94" s="61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29.25" hidden="false" customHeight="false" outlineLevel="0" collapsed="false">
      <c r="A95" s="38" t="s">
        <v>112</v>
      </c>
      <c r="B95" s="35" t="s">
        <v>17</v>
      </c>
      <c r="C95" s="61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11</v>
      </c>
      <c r="J95" s="29" t="n">
        <f aca="false">F95+H95-L95</f>
        <v>1523.82999999999</v>
      </c>
      <c r="K95" s="33" t="n">
        <v>459</v>
      </c>
      <c r="L95" s="27" t="n">
        <f aca="false">F95/E95*K95</f>
        <v>63585.27</v>
      </c>
      <c r="M95" s="30" t="n">
        <v>44440</v>
      </c>
    </row>
    <row r="96" customFormat="false" ht="29.25" hidden="false" customHeight="false" outlineLevel="0" collapsed="false">
      <c r="A96" s="39" t="s">
        <v>123</v>
      </c>
      <c r="B96" s="35" t="s">
        <v>42</v>
      </c>
      <c r="C96" s="61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41</v>
      </c>
      <c r="J96" s="29" t="n">
        <f aca="false">F96+H96-L96</f>
        <v>12983.88</v>
      </c>
      <c r="K96" s="33" t="n">
        <v>0</v>
      </c>
      <c r="L96" s="27" t="n">
        <f aca="false">F96/E96*K96</f>
        <v>0</v>
      </c>
      <c r="M96" s="30" t="n">
        <v>44501</v>
      </c>
    </row>
    <row r="97" customFormat="false" ht="29.25" hidden="false" customHeight="false" outlineLevel="0" collapsed="false">
      <c r="A97" s="37" t="s">
        <v>81</v>
      </c>
      <c r="B97" s="35" t="s">
        <v>39</v>
      </c>
      <c r="C97" s="61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29.25" hidden="false" customHeight="false" outlineLevel="0" collapsed="false">
      <c r="A98" s="37" t="s">
        <v>126</v>
      </c>
      <c r="B98" s="35" t="s">
        <v>39</v>
      </c>
      <c r="C98" s="61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2771</v>
      </c>
      <c r="J98" s="29" t="n">
        <f aca="false">F98+H98-L98</f>
        <v>715141.44</v>
      </c>
      <c r="K98" s="33" t="n">
        <v>0</v>
      </c>
      <c r="L98" s="27" t="n">
        <f aca="false">F98/E98*K98</f>
        <v>0</v>
      </c>
      <c r="M98" s="30" t="n">
        <v>44593</v>
      </c>
    </row>
    <row r="99" customFormat="false" ht="29.25" hidden="false" customHeight="false" outlineLevel="0" collapsed="false">
      <c r="A99" s="37" t="s">
        <v>128</v>
      </c>
      <c r="B99" s="35" t="s">
        <v>42</v>
      </c>
      <c r="C99" s="61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29.25" hidden="false" customHeight="false" outlineLevel="0" collapsed="false">
      <c r="A100" s="37" t="s">
        <v>130</v>
      </c>
      <c r="B100" s="35" t="s">
        <v>42</v>
      </c>
      <c r="C100" s="61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29.25" hidden="false" customHeight="false" outlineLevel="0" collapsed="false">
      <c r="A101" s="37" t="s">
        <v>131</v>
      </c>
      <c r="B101" s="35" t="s">
        <v>42</v>
      </c>
      <c r="C101" s="61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29.25" hidden="false" customHeight="false" outlineLevel="0" collapsed="false">
      <c r="A102" s="37" t="s">
        <v>131</v>
      </c>
      <c r="B102" s="35" t="s">
        <v>42</v>
      </c>
      <c r="C102" s="61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17</v>
      </c>
      <c r="J102" s="29" t="n">
        <f aca="false">F102+H102-L102</f>
        <v>31002.6</v>
      </c>
      <c r="K102" s="33" t="n">
        <v>0</v>
      </c>
      <c r="L102" s="27" t="n">
        <f aca="false">F102/E102*K102</f>
        <v>0</v>
      </c>
      <c r="M102" s="30" t="n">
        <v>44774</v>
      </c>
    </row>
    <row r="103" customFormat="false" ht="29.25" hidden="false" customHeight="false" outlineLevel="0" collapsed="false">
      <c r="A103" s="37" t="s">
        <v>114</v>
      </c>
      <c r="B103" s="35" t="s">
        <v>132</v>
      </c>
      <c r="C103" s="61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29.25" hidden="false" customHeight="false" outlineLevel="0" collapsed="false">
      <c r="A104" s="37" t="s">
        <v>133</v>
      </c>
      <c r="B104" s="35" t="s">
        <v>53</v>
      </c>
      <c r="C104" s="61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29.25" hidden="false" customHeight="false" outlineLevel="0" collapsed="false">
      <c r="A105" s="37" t="s">
        <v>32</v>
      </c>
      <c r="B105" s="35" t="s">
        <v>53</v>
      </c>
      <c r="C105" s="61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2548</v>
      </c>
      <c r="J105" s="29" t="n">
        <f aca="false">F105+H105-L105</f>
        <v>112061.04</v>
      </c>
      <c r="K105" s="33" t="n">
        <v>6</v>
      </c>
      <c r="L105" s="27" t="n">
        <f aca="false">F105/E105*K105</f>
        <v>263.88</v>
      </c>
      <c r="M105" s="30" t="n">
        <v>44449</v>
      </c>
    </row>
    <row r="106" customFormat="false" ht="29.25" hidden="false" customHeight="false" outlineLevel="0" collapsed="false">
      <c r="A106" s="38" t="s">
        <v>102</v>
      </c>
      <c r="B106" s="35" t="s">
        <v>53</v>
      </c>
      <c r="C106" s="61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29.25" hidden="false" customHeight="false" outlineLevel="0" collapsed="false">
      <c r="A107" s="37" t="s">
        <v>137</v>
      </c>
      <c r="B107" s="35" t="s">
        <v>53</v>
      </c>
      <c r="C107" s="61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13</v>
      </c>
      <c r="J107" s="29" t="n">
        <f aca="false">H107-L107</f>
        <v>3473.86</v>
      </c>
      <c r="K107" s="33" t="n">
        <v>0</v>
      </c>
      <c r="L107" s="27" t="n">
        <f aca="false">H107/G107*K107</f>
        <v>0</v>
      </c>
      <c r="M107" s="30" t="n">
        <v>44713</v>
      </c>
    </row>
    <row r="108" customFormat="false" ht="29.25" hidden="false" customHeight="false" outlineLevel="0" collapsed="false">
      <c r="A108" s="38" t="s">
        <v>23</v>
      </c>
      <c r="B108" s="35" t="s">
        <v>53</v>
      </c>
      <c r="C108" s="61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29.25" hidden="false" customHeight="false" outlineLevel="0" collapsed="false">
      <c r="A109" s="38" t="s">
        <v>139</v>
      </c>
      <c r="B109" s="35" t="s">
        <v>53</v>
      </c>
      <c r="C109" s="61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29.25" hidden="false" customHeight="false" outlineLevel="0" collapsed="false">
      <c r="A110" s="38" t="s">
        <v>140</v>
      </c>
      <c r="B110" s="35" t="s">
        <v>53</v>
      </c>
      <c r="C110" s="61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29.25" hidden="false" customHeight="false" outlineLevel="0" collapsed="false">
      <c r="A111" s="37" t="s">
        <v>133</v>
      </c>
      <c r="B111" s="35" t="s">
        <v>53</v>
      </c>
      <c r="C111" s="61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29.25" hidden="false" customHeight="false" outlineLevel="0" collapsed="false">
      <c r="A112" s="37" t="s">
        <v>143</v>
      </c>
      <c r="B112" s="35" t="s">
        <v>53</v>
      </c>
      <c r="C112" s="61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642</v>
      </c>
      <c r="J112" s="29" t="n">
        <f aca="false">H112-L112</f>
        <v>2431087.08</v>
      </c>
      <c r="K112" s="33" t="n">
        <v>995</v>
      </c>
      <c r="L112" s="27" t="n">
        <f aca="false">H112/G112*K112</f>
        <v>3767806.3</v>
      </c>
      <c r="M112" s="30" t="n">
        <v>44469</v>
      </c>
    </row>
    <row r="113" customFormat="false" ht="29.25" hidden="false" customHeight="false" outlineLevel="0" collapsed="false">
      <c r="A113" s="37" t="s">
        <v>143</v>
      </c>
      <c r="B113" s="35" t="s">
        <v>53</v>
      </c>
      <c r="C113" s="61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29.25" hidden="false" customHeight="false" outlineLevel="0" collapsed="false">
      <c r="A114" s="38" t="s">
        <v>145</v>
      </c>
      <c r="B114" s="35" t="s">
        <v>53</v>
      </c>
      <c r="C114" s="61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383</v>
      </c>
      <c r="J114" s="29" t="n">
        <f aca="false">H114-L114</f>
        <v>44067.98</v>
      </c>
      <c r="K114" s="33" t="n">
        <v>33</v>
      </c>
      <c r="L114" s="27" t="n">
        <f aca="false">H114/G114*K114</f>
        <v>3796.98</v>
      </c>
      <c r="M114" s="30" t="n">
        <v>44436</v>
      </c>
    </row>
    <row r="115" customFormat="false" ht="29.25" hidden="false" customHeight="false" outlineLevel="0" collapsed="false">
      <c r="A115" s="38" t="s">
        <v>147</v>
      </c>
      <c r="B115" s="35" t="s">
        <v>53</v>
      </c>
      <c r="C115" s="61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81</v>
      </c>
      <c r="J115" s="29" t="n">
        <f aca="false">H115-L115</f>
        <v>15500.84</v>
      </c>
      <c r="K115" s="33" t="n">
        <v>0</v>
      </c>
      <c r="L115" s="27" t="n">
        <f aca="false">H115/G115*K115</f>
        <v>0</v>
      </c>
      <c r="M115" s="30" t="n">
        <v>44332</v>
      </c>
    </row>
    <row r="116" customFormat="false" ht="29.25" hidden="false" customHeight="false" outlineLevel="0" collapsed="false">
      <c r="A116" s="38" t="s">
        <v>96</v>
      </c>
      <c r="B116" s="35" t="s">
        <v>53</v>
      </c>
      <c r="C116" s="61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291</v>
      </c>
      <c r="J116" s="29" t="n">
        <f aca="false">H116-L116</f>
        <v>52979.46</v>
      </c>
      <c r="K116" s="33" t="n">
        <v>0</v>
      </c>
      <c r="L116" s="27" t="n">
        <f aca="false">H116/G116*K116</f>
        <v>0</v>
      </c>
      <c r="M116" s="30" t="n">
        <v>44457</v>
      </c>
    </row>
    <row r="117" customFormat="false" ht="29.25" hidden="false" customHeight="false" outlineLevel="0" collapsed="false">
      <c r="A117" s="38" t="s">
        <v>96</v>
      </c>
      <c r="B117" s="35" t="s">
        <v>53</v>
      </c>
      <c r="C117" s="61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579</v>
      </c>
      <c r="J117" s="29" t="n">
        <f aca="false">H117-L117</f>
        <v>105412.74</v>
      </c>
      <c r="K117" s="33" t="n">
        <v>42</v>
      </c>
      <c r="L117" s="27" t="n">
        <f aca="false">H117/G117*K117</f>
        <v>7646.52</v>
      </c>
      <c r="M117" s="30" t="n">
        <v>44457</v>
      </c>
    </row>
    <row r="118" customFormat="false" ht="29.25" hidden="false" customHeight="false" outlineLevel="0" collapsed="false">
      <c r="A118" s="38" t="s">
        <v>29</v>
      </c>
      <c r="B118" s="35" t="s">
        <v>53</v>
      </c>
      <c r="C118" s="61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6</v>
      </c>
      <c r="J118" s="29" t="n">
        <f aca="false">H118-L118</f>
        <v>49114.78</v>
      </c>
      <c r="K118" s="33" t="n">
        <v>0</v>
      </c>
      <c r="L118" s="27" t="n">
        <f aca="false">H118/G118*K118</f>
        <v>0</v>
      </c>
      <c r="M118" s="30" t="n">
        <v>44409</v>
      </c>
    </row>
    <row r="119" customFormat="false" ht="29.25" hidden="false" customHeight="false" outlineLevel="0" collapsed="false">
      <c r="A119" s="38" t="s">
        <v>151</v>
      </c>
      <c r="B119" s="35" t="s">
        <v>53</v>
      </c>
      <c r="C119" s="61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29.25" hidden="false" customHeight="false" outlineLevel="0" collapsed="false">
      <c r="A120" s="38" t="s">
        <v>153</v>
      </c>
      <c r="B120" s="35" t="s">
        <v>53</v>
      </c>
      <c r="C120" s="61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1549</v>
      </c>
      <c r="J120" s="29" t="n">
        <f aca="false">H120-L120</f>
        <v>469703.27</v>
      </c>
      <c r="K120" s="33" t="n">
        <v>53</v>
      </c>
      <c r="L120" s="27" t="n">
        <f aca="false">H120/G120*K120</f>
        <v>16071.19</v>
      </c>
      <c r="M120" s="30" t="n">
        <v>44451</v>
      </c>
    </row>
    <row r="121" customFormat="false" ht="29.25" hidden="false" customHeight="false" outlineLevel="0" collapsed="false">
      <c r="A121" s="38" t="s">
        <v>155</v>
      </c>
      <c r="B121" s="35" t="s">
        <v>53</v>
      </c>
      <c r="C121" s="61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29.25" hidden="false" customHeight="false" outlineLevel="0" collapsed="false">
      <c r="A122" s="38" t="s">
        <v>155</v>
      </c>
      <c r="B122" s="35" t="s">
        <v>53</v>
      </c>
      <c r="C122" s="61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400</v>
      </c>
      <c r="J122" s="29" t="n">
        <f aca="false">H122-L122</f>
        <v>104864</v>
      </c>
      <c r="K122" s="33" t="n">
        <v>1701</v>
      </c>
      <c r="L122" s="27" t="n">
        <f aca="false">H122/G122*K122</f>
        <v>445934.16</v>
      </c>
      <c r="M122" s="30" t="n">
        <v>44456</v>
      </c>
    </row>
    <row r="123" customFormat="false" ht="29.25" hidden="false" customHeight="false" outlineLevel="0" collapsed="false">
      <c r="A123" s="38" t="s">
        <v>133</v>
      </c>
      <c r="B123" s="40" t="s">
        <v>53</v>
      </c>
      <c r="C123" s="61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29.25" hidden="false" customHeight="false" outlineLevel="0" collapsed="false">
      <c r="A124" s="38" t="s">
        <v>24</v>
      </c>
      <c r="B124" s="40" t="s">
        <v>53</v>
      </c>
      <c r="C124" s="61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29.25" hidden="false" customHeight="false" outlineLevel="0" collapsed="false">
      <c r="A125" s="38" t="s">
        <v>118</v>
      </c>
      <c r="B125" s="40" t="s">
        <v>42</v>
      </c>
      <c r="C125" s="61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14</v>
      </c>
      <c r="J125" s="29" t="n">
        <f aca="false">H125-L125</f>
        <v>63209.4400000004</v>
      </c>
      <c r="K125" s="33" t="n">
        <v>1081</v>
      </c>
      <c r="L125" s="27" t="n">
        <f aca="false">H125/G125*K125</f>
        <v>4880671.76</v>
      </c>
      <c r="M125" s="30" t="n">
        <v>45200</v>
      </c>
    </row>
    <row r="126" customFormat="false" ht="29.25" hidden="false" customHeight="false" outlineLevel="0" collapsed="false">
      <c r="A126" s="38" t="s">
        <v>169</v>
      </c>
      <c r="B126" s="40" t="s">
        <v>53</v>
      </c>
      <c r="C126" s="61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219</v>
      </c>
      <c r="J126" s="29" t="n">
        <f aca="false">H126-L126</f>
        <v>1658594.31</v>
      </c>
      <c r="K126" s="33" t="n">
        <v>210</v>
      </c>
      <c r="L126" s="27" t="n">
        <f aca="false">H126/G126*K126</f>
        <v>1590432.9</v>
      </c>
      <c r="M126" s="30" t="n">
        <v>44834</v>
      </c>
    </row>
    <row r="127" customFormat="false" ht="29.25" hidden="false" customHeight="false" outlineLevel="0" collapsed="false">
      <c r="A127" s="38" t="s">
        <v>169</v>
      </c>
      <c r="B127" s="40" t="s">
        <v>42</v>
      </c>
      <c r="C127" s="61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29.25" hidden="false" customHeight="false" outlineLevel="0" collapsed="false">
      <c r="A128" s="38" t="s">
        <v>172</v>
      </c>
      <c r="B128" s="35" t="s">
        <v>53</v>
      </c>
      <c r="C128" s="61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655</v>
      </c>
      <c r="J128" s="29" t="n">
        <f aca="false">H128-L128</f>
        <v>301457.2</v>
      </c>
      <c r="K128" s="33" t="n">
        <v>5</v>
      </c>
      <c r="L128" s="27" t="n">
        <f aca="false">H128/G128*K128</f>
        <v>2301.2</v>
      </c>
      <c r="M128" s="30" t="n">
        <v>44464</v>
      </c>
    </row>
    <row r="129" customFormat="false" ht="29.25" hidden="false" customHeight="false" outlineLevel="0" collapsed="false">
      <c r="A129" s="38" t="s">
        <v>147</v>
      </c>
      <c r="B129" s="35" t="s">
        <v>53</v>
      </c>
      <c r="C129" s="61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1421</v>
      </c>
      <c r="J129" s="29" t="n">
        <f aca="false">H129-L129</f>
        <v>121694.44</v>
      </c>
      <c r="K129" s="33" t="n">
        <v>583</v>
      </c>
      <c r="L129" s="27" t="n">
        <f aca="false">H129/G129*K129</f>
        <v>49928.12</v>
      </c>
      <c r="M129" s="30" t="n">
        <v>44814</v>
      </c>
    </row>
    <row r="130" customFormat="false" ht="29.25" hidden="false" customHeight="false" outlineLevel="0" collapsed="false">
      <c r="A130" s="38" t="s">
        <v>65</v>
      </c>
      <c r="B130" s="40" t="s">
        <v>53</v>
      </c>
      <c r="C130" s="61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98</v>
      </c>
      <c r="J130" s="29" t="n">
        <f aca="false">H130-L130</f>
        <v>53609.92</v>
      </c>
      <c r="K130" s="33" t="n">
        <v>0</v>
      </c>
      <c r="L130" s="27" t="n">
        <f aca="false">H130/G130*K130</f>
        <v>0</v>
      </c>
      <c r="M130" s="30" t="n">
        <v>44274</v>
      </c>
    </row>
    <row r="131" customFormat="false" ht="29.25" hidden="false" customHeight="false" outlineLevel="0" collapsed="false">
      <c r="A131" s="38" t="s">
        <v>24</v>
      </c>
      <c r="B131" s="40" t="s">
        <v>53</v>
      </c>
      <c r="C131" s="61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29.25" hidden="false" customHeight="false" outlineLevel="0" collapsed="false">
      <c r="A132" s="38" t="s">
        <v>16</v>
      </c>
      <c r="B132" s="40" t="s">
        <v>106</v>
      </c>
      <c r="C132" s="61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29.25" hidden="false" customHeight="false" outlineLevel="0" collapsed="false">
      <c r="A133" s="38" t="s">
        <v>174</v>
      </c>
      <c r="B133" s="40" t="s">
        <v>39</v>
      </c>
      <c r="C133" s="61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13650</v>
      </c>
      <c r="J133" s="29" t="n">
        <f aca="false">H133-L133</f>
        <v>72881.9</v>
      </c>
      <c r="K133" s="33" t="n">
        <v>0</v>
      </c>
      <c r="L133" s="27" t="n">
        <f aca="false">H133/G133*K133</f>
        <v>0</v>
      </c>
      <c r="M133" s="30" t="n">
        <v>44713</v>
      </c>
    </row>
    <row r="134" customFormat="false" ht="29.25" hidden="false" customHeight="false" outlineLevel="0" collapsed="false">
      <c r="A134" s="38" t="s">
        <v>133</v>
      </c>
      <c r="B134" s="40" t="s">
        <v>53</v>
      </c>
      <c r="C134" s="61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29.25" hidden="false" customHeight="false" outlineLevel="0" collapsed="false">
      <c r="A135" s="38" t="s">
        <v>73</v>
      </c>
      <c r="B135" s="40" t="s">
        <v>42</v>
      </c>
      <c r="C135" s="61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466</v>
      </c>
      <c r="J135" s="29" t="n">
        <f aca="false">H135-L135</f>
        <v>126495.7</v>
      </c>
      <c r="K135" s="33" t="n">
        <v>644</v>
      </c>
      <c r="L135" s="27" t="n">
        <f aca="false">H135/G135*K135</f>
        <v>174813.8</v>
      </c>
      <c r="M135" s="30" t="n">
        <v>44670</v>
      </c>
    </row>
    <row r="136" customFormat="false" ht="29.25" hidden="false" customHeight="false" outlineLevel="0" collapsed="false">
      <c r="A136" s="38" t="s">
        <v>73</v>
      </c>
      <c r="B136" s="40" t="s">
        <v>42</v>
      </c>
      <c r="C136" s="61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29.25" hidden="false" customHeight="false" outlineLevel="0" collapsed="false">
      <c r="A137" s="38" t="s">
        <v>130</v>
      </c>
      <c r="B137" s="40" t="s">
        <v>42</v>
      </c>
      <c r="C137" s="61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52</v>
      </c>
      <c r="J137" s="29" t="n">
        <f aca="false">H137-L137</f>
        <v>12966.72</v>
      </c>
      <c r="K137" s="33" t="n">
        <v>0</v>
      </c>
      <c r="L137" s="27" t="n">
        <f aca="false">H137/G137*K137</f>
        <v>0</v>
      </c>
      <c r="M137" s="30" t="n">
        <v>44805</v>
      </c>
    </row>
    <row r="138" customFormat="false" ht="29.25" hidden="false" customHeight="false" outlineLevel="0" collapsed="false">
      <c r="A138" s="38" t="s">
        <v>180</v>
      </c>
      <c r="B138" s="40" t="s">
        <v>42</v>
      </c>
      <c r="C138" s="61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29.25" hidden="false" customHeight="false" outlineLevel="0" collapsed="false">
      <c r="A139" s="38" t="s">
        <v>180</v>
      </c>
      <c r="B139" s="40" t="s">
        <v>42</v>
      </c>
      <c r="C139" s="61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1619</v>
      </c>
      <c r="J139" s="29" t="n">
        <f aca="false">H139-L139</f>
        <v>356617.13</v>
      </c>
      <c r="K139" s="33" t="n">
        <v>0</v>
      </c>
      <c r="L139" s="27" t="n">
        <f aca="false">H139/G139*K139</f>
        <v>0</v>
      </c>
      <c r="M139" s="30" t="n">
        <v>44774</v>
      </c>
    </row>
    <row r="140" customFormat="false" ht="29.25" hidden="false" customHeight="false" outlineLevel="0" collapsed="false">
      <c r="A140" s="38" t="s">
        <v>20</v>
      </c>
      <c r="B140" s="40" t="s">
        <v>53</v>
      </c>
      <c r="C140" s="61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1698</v>
      </c>
      <c r="J140" s="29" t="n">
        <f aca="false">H140-L140</f>
        <v>484120.176</v>
      </c>
      <c r="K140" s="33" t="n">
        <v>757</v>
      </c>
      <c r="L140" s="27" t="n">
        <f aca="false">H140/G140*K140</f>
        <v>215829.784</v>
      </c>
      <c r="M140" s="30" t="n">
        <v>44681</v>
      </c>
    </row>
    <row r="141" customFormat="false" ht="29.25" hidden="false" customHeight="false" outlineLevel="0" collapsed="false">
      <c r="A141" s="38" t="s">
        <v>118</v>
      </c>
      <c r="B141" s="40" t="s">
        <v>42</v>
      </c>
      <c r="C141" s="61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603</v>
      </c>
      <c r="J141" s="29" t="n">
        <f aca="false">H141-L141</f>
        <v>2722520.88</v>
      </c>
      <c r="K141" s="33" t="n">
        <v>0</v>
      </c>
      <c r="L141" s="27" t="n">
        <f aca="false">H141/G141*K141</f>
        <v>0</v>
      </c>
      <c r="M141" s="30" t="n">
        <v>44378</v>
      </c>
    </row>
    <row r="142" customFormat="false" ht="29.25" hidden="false" customHeight="false" outlineLevel="0" collapsed="false">
      <c r="A142" s="38" t="s">
        <v>133</v>
      </c>
      <c r="B142" s="40" t="s">
        <v>53</v>
      </c>
      <c r="C142" s="61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29.25" hidden="false" customHeight="false" outlineLevel="0" collapsed="false">
      <c r="A143" s="38" t="s">
        <v>185</v>
      </c>
      <c r="B143" s="40" t="s">
        <v>21</v>
      </c>
      <c r="C143" s="61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100</v>
      </c>
      <c r="J143" s="29" t="n">
        <f aca="false">H143-L143</f>
        <v>129029</v>
      </c>
      <c r="K143" s="33" t="n">
        <v>0</v>
      </c>
      <c r="L143" s="27" t="n">
        <f aca="false">H143/G143*K143</f>
        <v>0</v>
      </c>
      <c r="M143" s="30" t="n">
        <v>45139</v>
      </c>
    </row>
    <row r="144" customFormat="false" ht="29.25" hidden="false" customHeight="false" outlineLevel="0" collapsed="false">
      <c r="A144" s="38" t="s">
        <v>133</v>
      </c>
      <c r="B144" s="40" t="s">
        <v>53</v>
      </c>
      <c r="C144" s="61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29.25" hidden="false" customHeight="false" outlineLevel="0" collapsed="false">
      <c r="A145" s="38" t="s">
        <v>188</v>
      </c>
      <c r="B145" s="40" t="s">
        <v>39</v>
      </c>
      <c r="C145" s="61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690</v>
      </c>
      <c r="J145" s="29" t="n">
        <f aca="false">H145-L145</f>
        <v>1748.69</v>
      </c>
      <c r="K145" s="33" t="n">
        <v>0</v>
      </c>
      <c r="L145" s="27" t="n">
        <f aca="false">H145/G145*K145</f>
        <v>0</v>
      </c>
      <c r="M145" s="30" t="n">
        <v>45230</v>
      </c>
    </row>
    <row r="146" customFormat="false" ht="29.25" hidden="false" customHeight="false" outlineLevel="0" collapsed="false">
      <c r="A146" s="38" t="s">
        <v>190</v>
      </c>
      <c r="B146" s="40" t="s">
        <v>53</v>
      </c>
      <c r="C146" s="61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36</v>
      </c>
      <c r="J146" s="29" t="n">
        <f aca="false">H146-L146</f>
        <v>9619.92</v>
      </c>
      <c r="K146" s="33" t="n">
        <v>1</v>
      </c>
      <c r="L146" s="27" t="n">
        <f aca="false">H146/G146*K146</f>
        <v>267.22</v>
      </c>
      <c r="M146" s="30" t="n">
        <v>45200</v>
      </c>
    </row>
    <row r="147" customFormat="false" ht="29.25" hidden="false" customHeight="false" outlineLevel="0" collapsed="false">
      <c r="A147" s="38" t="s">
        <v>191</v>
      </c>
      <c r="B147" s="40" t="s">
        <v>39</v>
      </c>
      <c r="C147" s="61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13140</v>
      </c>
      <c r="J147" s="29" t="n">
        <f aca="false">H147-L147</f>
        <v>390389.4</v>
      </c>
      <c r="K147" s="33" t="n">
        <v>270</v>
      </c>
      <c r="L147" s="27" t="n">
        <f aca="false">H147/G147*K147</f>
        <v>8021.7</v>
      </c>
      <c r="M147" s="30" t="n">
        <v>45108</v>
      </c>
    </row>
    <row r="148" customFormat="false" ht="29.25" hidden="false" customHeight="false" outlineLevel="0" collapsed="false">
      <c r="A148" s="38" t="s">
        <v>191</v>
      </c>
      <c r="B148" s="40" t="s">
        <v>39</v>
      </c>
      <c r="C148" s="61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4980</v>
      </c>
      <c r="J148" s="29" t="n">
        <f aca="false">H148-L148</f>
        <v>147955.8</v>
      </c>
      <c r="K148" s="33" t="n">
        <v>90</v>
      </c>
      <c r="L148" s="27" t="n">
        <f aca="false">H148/G148*K148</f>
        <v>2673.9</v>
      </c>
      <c r="M148" s="30" t="n">
        <v>45444</v>
      </c>
    </row>
    <row r="149" customFormat="false" ht="29.25" hidden="false" customHeight="false" outlineLevel="0" collapsed="false">
      <c r="A149" s="38" t="s">
        <v>60</v>
      </c>
      <c r="B149" s="40" t="s">
        <v>39</v>
      </c>
      <c r="C149" s="61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4060</v>
      </c>
      <c r="J149" s="29" t="n">
        <f aca="false">H149-L149</f>
        <v>10677.8</v>
      </c>
      <c r="K149" s="33" t="n">
        <v>28</v>
      </c>
      <c r="L149" s="27" t="n">
        <f aca="false">H149/G149*K149</f>
        <v>73.64</v>
      </c>
      <c r="M149" s="30" t="n">
        <v>44652</v>
      </c>
    </row>
    <row r="150" customFormat="false" ht="29.25" hidden="false" customHeight="false" outlineLevel="0" collapsed="false">
      <c r="A150" s="38" t="s">
        <v>193</v>
      </c>
      <c r="B150" s="40" t="s">
        <v>42</v>
      </c>
      <c r="C150" s="61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2453</v>
      </c>
      <c r="J150" s="29" t="n">
        <f aca="false">H150-L150</f>
        <v>163124.5</v>
      </c>
      <c r="K150" s="33" t="n">
        <v>0</v>
      </c>
      <c r="L150" s="27" t="n">
        <f aca="false">H150/G150*K150</f>
        <v>0</v>
      </c>
      <c r="M150" s="30" t="n">
        <v>44440</v>
      </c>
    </row>
    <row r="151" customFormat="false" ht="29.25" hidden="false" customHeight="false" outlineLevel="0" collapsed="false">
      <c r="A151" s="38" t="s">
        <v>194</v>
      </c>
      <c r="B151" s="40" t="s">
        <v>17</v>
      </c>
      <c r="C151" s="61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1051</v>
      </c>
      <c r="J151" s="29" t="n">
        <f aca="false">H151-L151</f>
        <v>63480.4</v>
      </c>
      <c r="K151" s="33" t="n">
        <v>29</v>
      </c>
      <c r="L151" s="27" t="n">
        <f aca="false">H151/G151*K151</f>
        <v>1751.6</v>
      </c>
      <c r="M151" s="30" t="n">
        <v>44440</v>
      </c>
    </row>
    <row r="152" customFormat="false" ht="29.25" hidden="false" customHeight="false" outlineLevel="0" collapsed="false">
      <c r="A152" s="38" t="s">
        <v>190</v>
      </c>
      <c r="B152" s="40" t="s">
        <v>42</v>
      </c>
      <c r="C152" s="61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19.5" hidden="false" customHeight="false" outlineLevel="0" collapsed="false">
      <c r="A153" s="38" t="s">
        <v>185</v>
      </c>
      <c r="B153" s="40" t="s">
        <v>53</v>
      </c>
      <c r="C153" s="61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346</v>
      </c>
      <c r="J153" s="29" t="n">
        <f aca="false">H153-L153</f>
        <v>430254.46</v>
      </c>
      <c r="K153" s="33" t="n">
        <v>5</v>
      </c>
      <c r="L153" s="27" t="n">
        <f aca="false">H153/G153*K153</f>
        <v>6217.55</v>
      </c>
      <c r="M153" s="30" t="n">
        <v>45170</v>
      </c>
    </row>
    <row r="154" customFormat="false" ht="29.25" hidden="false" customHeight="false" outlineLevel="0" collapsed="false">
      <c r="A154" s="38" t="s">
        <v>123</v>
      </c>
      <c r="B154" s="40" t="s">
        <v>17</v>
      </c>
      <c r="C154" s="61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11</v>
      </c>
      <c r="J154" s="29" t="n">
        <f aca="false">H154-L154</f>
        <v>3483.48</v>
      </c>
      <c r="K154" s="33" t="n">
        <v>172</v>
      </c>
      <c r="L154" s="27" t="n">
        <f aca="false">H154/G154*K154</f>
        <v>54468.96</v>
      </c>
      <c r="M154" s="30" t="n">
        <v>44866</v>
      </c>
    </row>
    <row r="155" customFormat="false" ht="29.25" hidden="false" customHeight="false" outlineLevel="0" collapsed="false">
      <c r="A155" s="38" t="s">
        <v>169</v>
      </c>
      <c r="B155" s="40" t="s">
        <v>42</v>
      </c>
      <c r="C155" s="61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29.25" hidden="false" customHeight="false" outlineLevel="0" collapsed="false">
      <c r="A156" s="38" t="s">
        <v>16</v>
      </c>
      <c r="B156" s="40" t="s">
        <v>42</v>
      </c>
      <c r="C156" s="61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175</v>
      </c>
      <c r="J156" s="29" t="n">
        <f aca="false">H156-L156</f>
        <v>62240.5</v>
      </c>
      <c r="K156" s="33" t="n">
        <v>32</v>
      </c>
      <c r="L156" s="27" t="n">
        <f aca="false">H156/G156*K156</f>
        <v>11381.12</v>
      </c>
      <c r="M156" s="30" t="n">
        <v>45474</v>
      </c>
    </row>
    <row r="157" customFormat="false" ht="29.25" hidden="false" customHeight="false" outlineLevel="0" collapsed="false">
      <c r="A157" s="38" t="s">
        <v>16</v>
      </c>
      <c r="B157" s="40" t="s">
        <v>42</v>
      </c>
      <c r="C157" s="61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9</v>
      </c>
      <c r="J157" s="29" t="n">
        <f aca="false">H157-L157</f>
        <v>3200.94</v>
      </c>
      <c r="K157" s="33" t="n">
        <v>127</v>
      </c>
      <c r="L157" s="27" t="n">
        <f aca="false">H157/G157*K157</f>
        <v>45168.82</v>
      </c>
      <c r="M157" s="30" t="n">
        <v>45566</v>
      </c>
    </row>
    <row r="158" customFormat="false" ht="29.25" hidden="false" customHeight="false" outlineLevel="0" collapsed="false">
      <c r="A158" s="38" t="s">
        <v>26</v>
      </c>
      <c r="B158" s="40" t="s">
        <v>198</v>
      </c>
      <c r="C158" s="61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29.25" hidden="false" customHeight="false" outlineLevel="0" collapsed="false">
      <c r="A159" s="38" t="s">
        <v>199</v>
      </c>
      <c r="B159" s="40" t="s">
        <v>132</v>
      </c>
      <c r="C159" s="61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1140</v>
      </c>
      <c r="J159" s="29" t="n">
        <f aca="false">H159-L159</f>
        <v>4482.86</v>
      </c>
      <c r="K159" s="33" t="n">
        <v>0</v>
      </c>
      <c r="L159" s="27" t="n">
        <f aca="false">H159/G159*K159</f>
        <v>0</v>
      </c>
      <c r="M159" s="30" t="n">
        <v>44652</v>
      </c>
    </row>
    <row r="160" customFormat="false" ht="29.25" hidden="false" customHeight="false" outlineLevel="0" collapsed="false">
      <c r="A160" s="38" t="s">
        <v>70</v>
      </c>
      <c r="B160" s="40" t="s">
        <v>53</v>
      </c>
      <c r="C160" s="61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332</v>
      </c>
      <c r="J160" s="29" t="n">
        <f aca="false">H160-L160</f>
        <v>1624688.48</v>
      </c>
      <c r="K160" s="33" t="n">
        <v>10</v>
      </c>
      <c r="L160" s="27" t="n">
        <f aca="false">H160/G160*K160</f>
        <v>48936.4</v>
      </c>
      <c r="M160" s="30" t="n">
        <v>44834</v>
      </c>
    </row>
    <row r="161" customFormat="false" ht="29.25" hidden="false" customHeight="false" outlineLevel="0" collapsed="false">
      <c r="A161" s="38" t="s">
        <v>133</v>
      </c>
      <c r="B161" s="40" t="s">
        <v>53</v>
      </c>
      <c r="C161" s="61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29.25" hidden="false" customHeight="false" outlineLevel="0" collapsed="false">
      <c r="A162" s="38" t="s">
        <v>174</v>
      </c>
      <c r="B162" s="40" t="s">
        <v>132</v>
      </c>
      <c r="C162" s="61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2820</v>
      </c>
      <c r="J162" s="29" t="n">
        <f aca="false">H162-L162</f>
        <v>14325.6</v>
      </c>
      <c r="K162" s="33" t="n">
        <v>0</v>
      </c>
      <c r="L162" s="27" t="n">
        <f aca="false">H162/G162*K162</f>
        <v>0</v>
      </c>
      <c r="M162" s="30" t="n">
        <v>44835</v>
      </c>
    </row>
    <row r="163" customFormat="false" ht="29.25" hidden="false" customHeight="false" outlineLevel="0" collapsed="false">
      <c r="A163" s="38" t="s">
        <v>203</v>
      </c>
      <c r="B163" s="40" t="s">
        <v>17</v>
      </c>
      <c r="C163" s="61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72</v>
      </c>
      <c r="J163" s="29" t="n">
        <f aca="false">H163-L163</f>
        <v>6752.88</v>
      </c>
      <c r="K163" s="33" t="n">
        <v>429</v>
      </c>
      <c r="L163" s="27" t="n">
        <f aca="false">H163/G163*K163</f>
        <v>40235.91</v>
      </c>
      <c r="M163" s="30" t="n">
        <v>44712</v>
      </c>
    </row>
    <row r="164" customFormat="false" ht="29.25" hidden="false" customHeight="false" outlineLevel="0" collapsed="false">
      <c r="A164" s="38" t="s">
        <v>114</v>
      </c>
      <c r="B164" s="40" t="s">
        <v>132</v>
      </c>
      <c r="C164" s="61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1860</v>
      </c>
      <c r="J164" s="29" t="n">
        <f aca="false">H164-L164</f>
        <v>4129.2</v>
      </c>
      <c r="K164" s="33" t="n">
        <v>420</v>
      </c>
      <c r="L164" s="27" t="n">
        <f aca="false">H164/G164*K164</f>
        <v>932.4</v>
      </c>
      <c r="M164" s="30" t="n">
        <v>44713</v>
      </c>
    </row>
    <row r="165" customFormat="false" ht="29.25" hidden="false" customHeight="false" outlineLevel="0" collapsed="false">
      <c r="A165" s="38" t="s">
        <v>147</v>
      </c>
      <c r="B165" s="40" t="s">
        <v>17</v>
      </c>
      <c r="C165" s="61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29.25" hidden="false" customHeight="false" outlineLevel="0" collapsed="false">
      <c r="A166" s="38" t="s">
        <v>32</v>
      </c>
      <c r="B166" s="40" t="s">
        <v>17</v>
      </c>
      <c r="C166" s="61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632</v>
      </c>
      <c r="J166" s="29" t="n">
        <f aca="false">H166-L166</f>
        <v>23466.16</v>
      </c>
      <c r="K166" s="33" t="n">
        <v>5371</v>
      </c>
      <c r="L166" s="27" t="n">
        <f aca="false">H166/G166*K166</f>
        <v>199425.23</v>
      </c>
      <c r="M166" s="30" t="n">
        <v>44525</v>
      </c>
    </row>
    <row r="167" customFormat="false" ht="29.25" hidden="false" customHeight="false" outlineLevel="0" collapsed="false">
      <c r="A167" s="38" t="s">
        <v>207</v>
      </c>
      <c r="B167" s="40" t="s">
        <v>17</v>
      </c>
      <c r="C167" s="61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29.25" hidden="false" customHeight="false" outlineLevel="0" collapsed="false">
      <c r="A168" s="38" t="s">
        <v>207</v>
      </c>
      <c r="B168" s="40" t="s">
        <v>17</v>
      </c>
      <c r="C168" s="61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29.25" hidden="false" customHeight="false" outlineLevel="0" collapsed="false">
      <c r="A169" s="38" t="s">
        <v>208</v>
      </c>
      <c r="B169" s="40" t="s">
        <v>17</v>
      </c>
      <c r="C169" s="61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60</v>
      </c>
      <c r="J169" s="29" t="n">
        <f aca="false">H169-L169</f>
        <v>12617.4</v>
      </c>
      <c r="K169" s="33" t="n">
        <v>440</v>
      </c>
      <c r="L169" s="27" t="n">
        <f aca="false">H169/G169*K169</f>
        <v>92527.6</v>
      </c>
      <c r="M169" s="30" t="n">
        <v>44320</v>
      </c>
    </row>
    <row r="170" customFormat="false" ht="25.5" hidden="false" customHeight="false" outlineLevel="0" collapsed="false">
      <c r="A170" s="38" t="s">
        <v>73</v>
      </c>
      <c r="B170" s="40" t="s">
        <v>42</v>
      </c>
      <c r="C170" s="61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25.5" hidden="false" customHeight="false" outlineLevel="0" collapsed="false">
      <c r="A171" s="38" t="s">
        <v>126</v>
      </c>
      <c r="B171" s="40" t="s">
        <v>39</v>
      </c>
      <c r="C171" s="61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23520</v>
      </c>
      <c r="J171" s="29" t="n">
        <f aca="false">H171-L171</f>
        <v>203212.8</v>
      </c>
      <c r="K171" s="33" t="n">
        <v>0</v>
      </c>
      <c r="L171" s="27" t="n">
        <f aca="false">H171/G171*K171</f>
        <v>0</v>
      </c>
      <c r="M171" s="30" t="n">
        <v>44774</v>
      </c>
    </row>
    <row r="172" customFormat="false" ht="19.5" hidden="false" customHeight="false" outlineLevel="0" collapsed="false">
      <c r="A172" s="38" t="s">
        <v>116</v>
      </c>
      <c r="B172" s="40" t="s">
        <v>17</v>
      </c>
      <c r="C172" s="61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19.5" hidden="false" customHeight="false" outlineLevel="0" collapsed="false">
      <c r="A173" s="38" t="s">
        <v>211</v>
      </c>
      <c r="B173" s="40" t="s">
        <v>42</v>
      </c>
      <c r="C173" s="61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19.5" hidden="false" customHeight="false" outlineLevel="0" collapsed="false">
      <c r="A174" s="38" t="s">
        <v>16</v>
      </c>
      <c r="B174" s="40" t="s">
        <v>17</v>
      </c>
      <c r="C174" s="61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18</v>
      </c>
      <c r="J174" s="29" t="n">
        <f aca="false">H174-L174</f>
        <v>6089.4</v>
      </c>
      <c r="K174" s="33" t="n">
        <v>0</v>
      </c>
      <c r="L174" s="27" t="n">
        <f aca="false">H174/G174*K174</f>
        <v>0</v>
      </c>
      <c r="M174" s="30" t="n">
        <v>45566</v>
      </c>
    </row>
    <row r="175" customFormat="false" ht="19.5" hidden="false" customHeight="false" outlineLevel="0" collapsed="false">
      <c r="A175" s="38" t="s">
        <v>26</v>
      </c>
      <c r="B175" s="40" t="s">
        <v>42</v>
      </c>
      <c r="C175" s="61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25.5" hidden="false" customHeight="false" outlineLevel="0" collapsed="false">
      <c r="A176" s="38" t="s">
        <v>63</v>
      </c>
      <c r="B176" s="40" t="s">
        <v>132</v>
      </c>
      <c r="C176" s="61" t="s">
        <v>214</v>
      </c>
      <c r="D176" s="25" t="s">
        <v>19</v>
      </c>
      <c r="E176" s="33"/>
      <c r="F176" s="27"/>
      <c r="G176" s="28" t="n">
        <v>3248</v>
      </c>
      <c r="H176" s="29" t="n">
        <v>18903.36</v>
      </c>
      <c r="I176" s="28" t="n">
        <f aca="false">E176+G176-K176</f>
        <v>2296</v>
      </c>
      <c r="J176" s="29" t="n">
        <f aca="false">H176-L176</f>
        <v>13362.72</v>
      </c>
      <c r="K176" s="33" t="n">
        <v>952</v>
      </c>
      <c r="L176" s="27" t="n">
        <f aca="false">H176/G176*K176</f>
        <v>5540.64</v>
      </c>
      <c r="M176" s="30" t="n">
        <v>44652</v>
      </c>
    </row>
    <row r="177" customFormat="false" ht="19.5" hidden="false" customHeight="false" outlineLevel="0" collapsed="false">
      <c r="A177" s="38" t="s">
        <v>215</v>
      </c>
      <c r="B177" s="40" t="s">
        <v>21</v>
      </c>
      <c r="C177" s="61" t="s">
        <v>214</v>
      </c>
      <c r="D177" s="25" t="s">
        <v>19</v>
      </c>
      <c r="E177" s="33"/>
      <c r="F177" s="27"/>
      <c r="G177" s="28" t="n">
        <v>5</v>
      </c>
      <c r="H177" s="29" t="n">
        <v>9445.15</v>
      </c>
      <c r="I177" s="28" t="n">
        <f aca="false">E177+G177-K177</f>
        <v>5</v>
      </c>
      <c r="J177" s="29" t="n">
        <f aca="false">H177-L177</f>
        <v>9445.15</v>
      </c>
      <c r="K177" s="33" t="n">
        <v>0</v>
      </c>
      <c r="L177" s="27" t="n">
        <f aca="false">H177/G177*K177</f>
        <v>0</v>
      </c>
      <c r="M177" s="30" t="n">
        <v>44562</v>
      </c>
    </row>
    <row r="178" customFormat="false" ht="19.5" hidden="false" customHeight="false" outlineLevel="0" collapsed="false">
      <c r="A178" s="38" t="s">
        <v>216</v>
      </c>
      <c r="B178" s="40" t="s">
        <v>17</v>
      </c>
      <c r="C178" s="61" t="s">
        <v>214</v>
      </c>
      <c r="D178" s="25" t="s">
        <v>19</v>
      </c>
      <c r="E178" s="33"/>
      <c r="F178" s="27"/>
      <c r="G178" s="28" t="n">
        <v>1468</v>
      </c>
      <c r="H178" s="29" t="n">
        <v>97622</v>
      </c>
      <c r="I178" s="28" t="n">
        <f aca="false">E178+G178-K178</f>
        <v>1468</v>
      </c>
      <c r="J178" s="29" t="n">
        <f aca="false">H178-L178</f>
        <v>97622</v>
      </c>
      <c r="K178" s="33" t="n">
        <v>0</v>
      </c>
      <c r="L178" s="27" t="n">
        <f aca="false">H178/G178*K178</f>
        <v>0</v>
      </c>
      <c r="M178" s="30" t="n">
        <v>44501</v>
      </c>
    </row>
    <row r="179" customFormat="false" ht="19.5" hidden="false" customHeight="false" outlineLevel="0" collapsed="false">
      <c r="A179" s="38" t="s">
        <v>190</v>
      </c>
      <c r="B179" s="40" t="s">
        <v>42</v>
      </c>
      <c r="C179" s="61" t="s">
        <v>214</v>
      </c>
      <c r="D179" s="25" t="s">
        <v>19</v>
      </c>
      <c r="E179" s="33"/>
      <c r="F179" s="27"/>
      <c r="G179" s="28" t="n">
        <v>59</v>
      </c>
      <c r="H179" s="29" t="n">
        <v>14712.24</v>
      </c>
      <c r="I179" s="28" t="n">
        <f aca="false">E179+G179-K179</f>
        <v>0</v>
      </c>
      <c r="J179" s="29" t="n">
        <f aca="false">H179-L179</f>
        <v>0</v>
      </c>
      <c r="K179" s="33" t="n">
        <v>59</v>
      </c>
      <c r="L179" s="27" t="n">
        <f aca="false">H179/G179*K179</f>
        <v>14712.24</v>
      </c>
      <c r="M179" s="30" t="n">
        <v>45200</v>
      </c>
    </row>
    <row r="180" customFormat="false" ht="19.5" hidden="false" customHeight="false" outlineLevel="0" collapsed="false">
      <c r="A180" s="38" t="s">
        <v>217</v>
      </c>
      <c r="B180" s="40" t="s">
        <v>42</v>
      </c>
      <c r="C180" s="61" t="s">
        <v>214</v>
      </c>
      <c r="D180" s="25" t="s">
        <v>19</v>
      </c>
      <c r="E180" s="33"/>
      <c r="F180" s="27"/>
      <c r="G180" s="28" t="n">
        <v>3</v>
      </c>
      <c r="H180" s="29" t="n">
        <v>332.49</v>
      </c>
      <c r="I180" s="28" t="n">
        <f aca="false">E180+G180-K180</f>
        <v>3</v>
      </c>
      <c r="J180" s="29" t="n">
        <f aca="false">H180-L180</f>
        <v>332.49</v>
      </c>
      <c r="K180" s="33" t="n">
        <v>0</v>
      </c>
      <c r="L180" s="27" t="n">
        <f aca="false">H180/G180*K180</f>
        <v>0</v>
      </c>
      <c r="M180" s="30" t="n">
        <v>45078</v>
      </c>
    </row>
    <row r="181" customFormat="false" ht="25.5" hidden="false" customHeight="false" outlineLevel="0" collapsed="false">
      <c r="A181" s="38" t="s">
        <v>81</v>
      </c>
      <c r="B181" s="40" t="s">
        <v>39</v>
      </c>
      <c r="C181" s="61" t="s">
        <v>218</v>
      </c>
      <c r="D181" s="25" t="s">
        <v>19</v>
      </c>
      <c r="E181" s="33"/>
      <c r="F181" s="27"/>
      <c r="G181" s="28" t="n">
        <v>60</v>
      </c>
      <c r="H181" s="29" t="n">
        <v>235.94</v>
      </c>
      <c r="I181" s="28" t="n">
        <f aca="false">E181+G181-K181</f>
        <v>60</v>
      </c>
      <c r="J181" s="29" t="n">
        <f aca="false">H181-L181</f>
        <v>235.94</v>
      </c>
      <c r="K181" s="33" t="n">
        <v>0</v>
      </c>
      <c r="L181" s="27" t="n">
        <f aca="false">H181/G181*K181</f>
        <v>0</v>
      </c>
      <c r="M181" s="30" t="n">
        <v>44652</v>
      </c>
    </row>
    <row r="182" customFormat="false" ht="25.5" hidden="false" customHeight="false" outlineLevel="0" collapsed="false">
      <c r="A182" s="38" t="s">
        <v>108</v>
      </c>
      <c r="B182" s="40" t="s">
        <v>132</v>
      </c>
      <c r="C182" s="61" t="s">
        <v>218</v>
      </c>
      <c r="D182" s="25" t="s">
        <v>19</v>
      </c>
      <c r="E182" s="33"/>
      <c r="F182" s="27"/>
      <c r="G182" s="28" t="n">
        <v>35280</v>
      </c>
      <c r="H182" s="29" t="n">
        <v>275413.32</v>
      </c>
      <c r="I182" s="28" t="n">
        <f aca="false">E182+G182-K182</f>
        <v>34920</v>
      </c>
      <c r="J182" s="29" t="n">
        <f aca="false">H182-L182</f>
        <v>272602.98</v>
      </c>
      <c r="K182" s="33" t="n">
        <v>360</v>
      </c>
      <c r="L182" s="27" t="n">
        <f aca="false">H182/G182*K182</f>
        <v>2810.34</v>
      </c>
      <c r="M182" s="30" t="n">
        <v>44592</v>
      </c>
    </row>
    <row r="183" customFormat="false" ht="25.5" hidden="false" customHeight="false" outlineLevel="0" collapsed="false">
      <c r="A183" s="38" t="s">
        <v>108</v>
      </c>
      <c r="B183" s="40" t="s">
        <v>39</v>
      </c>
      <c r="C183" s="61" t="s">
        <v>218</v>
      </c>
      <c r="D183" s="25" t="s">
        <v>19</v>
      </c>
      <c r="E183" s="33"/>
      <c r="F183" s="27"/>
      <c r="G183" s="28" t="n">
        <v>2520</v>
      </c>
      <c r="H183" s="29" t="n">
        <v>19672.38</v>
      </c>
      <c r="I183" s="28" t="n">
        <f aca="false">E183+G183-K183</f>
        <v>2520</v>
      </c>
      <c r="J183" s="29" t="n">
        <f aca="false">H183-L183</f>
        <v>19672.38</v>
      </c>
      <c r="K183" s="33" t="n">
        <v>0</v>
      </c>
      <c r="L183" s="27" t="n">
        <f aca="false">H183/G183*K183</f>
        <v>0</v>
      </c>
      <c r="M183" s="30" t="n">
        <v>44500</v>
      </c>
    </row>
    <row r="184" customFormat="false" ht="25.5" hidden="false" customHeight="false" outlineLevel="0" collapsed="false">
      <c r="A184" s="38" t="s">
        <v>108</v>
      </c>
      <c r="B184" s="40" t="s">
        <v>132</v>
      </c>
      <c r="C184" s="61" t="s">
        <v>218</v>
      </c>
      <c r="D184" s="25" t="s">
        <v>19</v>
      </c>
      <c r="E184" s="33"/>
      <c r="F184" s="27"/>
      <c r="G184" s="28" t="n">
        <v>13080</v>
      </c>
      <c r="H184" s="29" t="n">
        <v>102105.75</v>
      </c>
      <c r="I184" s="28" t="n">
        <f aca="false">E184+G184-K184</f>
        <v>13080</v>
      </c>
      <c r="J184" s="29" t="n">
        <f aca="false">H184-L184</f>
        <v>102105.75</v>
      </c>
      <c r="K184" s="33" t="n">
        <v>0</v>
      </c>
      <c r="L184" s="27" t="n">
        <f aca="false">H184/G184*K184</f>
        <v>0</v>
      </c>
      <c r="M184" s="30" t="n">
        <v>44500</v>
      </c>
    </row>
    <row r="185" customFormat="false" ht="25.5" hidden="false" customHeight="false" outlineLevel="0" collapsed="false">
      <c r="A185" s="38" t="s">
        <v>112</v>
      </c>
      <c r="B185" s="40" t="s">
        <v>17</v>
      </c>
      <c r="C185" s="61" t="s">
        <v>219</v>
      </c>
      <c r="D185" s="25" t="s">
        <v>19</v>
      </c>
      <c r="E185" s="33"/>
      <c r="F185" s="27"/>
      <c r="G185" s="28" t="n">
        <v>5741</v>
      </c>
      <c r="H185" s="29" t="n">
        <v>811031.07</v>
      </c>
      <c r="I185" s="28" t="n">
        <f aca="false">E185+G185-K185</f>
        <v>0</v>
      </c>
      <c r="J185" s="29" t="n">
        <f aca="false">H185-L185</f>
        <v>0</v>
      </c>
      <c r="K185" s="33" t="n">
        <v>5741</v>
      </c>
      <c r="L185" s="27" t="n">
        <f aca="false">H185/G185*K185</f>
        <v>811031.07</v>
      </c>
      <c r="M185" s="30" t="n">
        <v>44621</v>
      </c>
    </row>
    <row r="186" customFormat="false" ht="25.5" hidden="false" customHeight="false" outlineLevel="0" collapsed="false">
      <c r="A186" s="38" t="s">
        <v>112</v>
      </c>
      <c r="B186" s="40" t="s">
        <v>17</v>
      </c>
      <c r="C186" s="61" t="s">
        <v>219</v>
      </c>
      <c r="D186" s="25" t="s">
        <v>19</v>
      </c>
      <c r="E186" s="33"/>
      <c r="F186" s="27"/>
      <c r="G186" s="28" t="n">
        <v>4133</v>
      </c>
      <c r="H186" s="29" t="n">
        <v>583868.91</v>
      </c>
      <c r="I186" s="28" t="n">
        <f aca="false">E186+G186-K186</f>
        <v>0</v>
      </c>
      <c r="J186" s="29" t="n">
        <f aca="false">H186-L186</f>
        <v>0</v>
      </c>
      <c r="K186" s="33" t="n">
        <v>4133</v>
      </c>
      <c r="L186" s="27" t="n">
        <f aca="false">H186/G186*K186</f>
        <v>583868.91</v>
      </c>
      <c r="M186" s="30" t="n">
        <v>44621</v>
      </c>
    </row>
    <row r="187" customFormat="false" ht="19.5" hidden="false" customHeight="false" outlineLevel="0" collapsed="false">
      <c r="A187" s="38" t="s">
        <v>220</v>
      </c>
      <c r="B187" s="40" t="s">
        <v>17</v>
      </c>
      <c r="C187" s="61" t="s">
        <v>221</v>
      </c>
      <c r="D187" s="25" t="s">
        <v>19</v>
      </c>
      <c r="E187" s="33"/>
      <c r="F187" s="27"/>
      <c r="G187" s="28" t="n">
        <v>1152</v>
      </c>
      <c r="H187" s="29" t="n">
        <v>318216.96</v>
      </c>
      <c r="I187" s="28" t="n">
        <f aca="false">E187+G187-K187</f>
        <v>0</v>
      </c>
      <c r="J187" s="29" t="n">
        <f aca="false">H187-L187</f>
        <v>0</v>
      </c>
      <c r="K187" s="33" t="n">
        <v>1152</v>
      </c>
      <c r="L187" s="27" t="n">
        <f aca="false">H187/G187*K187</f>
        <v>318216.96</v>
      </c>
      <c r="M187" s="30" t="n">
        <v>44927</v>
      </c>
    </row>
    <row r="188" customFormat="false" ht="19.5" hidden="false" customHeight="false" outlineLevel="0" collapsed="false">
      <c r="A188" s="38" t="s">
        <v>16</v>
      </c>
      <c r="B188" s="40"/>
      <c r="C188" s="61" t="s">
        <v>221</v>
      </c>
      <c r="D188" s="25" t="s">
        <v>19</v>
      </c>
      <c r="E188" s="33"/>
      <c r="F188" s="27"/>
      <c r="G188" s="28" t="n">
        <v>33</v>
      </c>
      <c r="H188" s="29" t="n">
        <v>11163.9</v>
      </c>
      <c r="I188" s="28" t="n">
        <f aca="false">E188+G188-K188</f>
        <v>0</v>
      </c>
      <c r="J188" s="29" t="n">
        <f aca="false">H188-L188</f>
        <v>0</v>
      </c>
      <c r="K188" s="33" t="n">
        <v>33</v>
      </c>
      <c r="L188" s="27" t="n">
        <f aca="false">H188/G188*K188</f>
        <v>11163.9</v>
      </c>
      <c r="M188" s="30" t="n">
        <v>45627</v>
      </c>
    </row>
    <row r="189" customFormat="false" ht="19.5" hidden="false" customHeight="false" outlineLevel="0" collapsed="false">
      <c r="A189" s="38" t="s">
        <v>26</v>
      </c>
      <c r="B189" s="40" t="s">
        <v>198</v>
      </c>
      <c r="C189" s="61" t="s">
        <v>221</v>
      </c>
      <c r="D189" s="25" t="s">
        <v>19</v>
      </c>
      <c r="E189" s="33"/>
      <c r="F189" s="27"/>
      <c r="G189" s="28" t="n">
        <v>300</v>
      </c>
      <c r="H189" s="29" t="n">
        <v>12219</v>
      </c>
      <c r="I189" s="28" t="n">
        <f aca="false">E189+G189-K189</f>
        <v>0</v>
      </c>
      <c r="J189" s="29" t="n">
        <f aca="false">H189-L189</f>
        <v>0</v>
      </c>
      <c r="K189" s="33" t="n">
        <v>300</v>
      </c>
      <c r="L189" s="27" t="n">
        <f aca="false">H189/G189*K189</f>
        <v>12219</v>
      </c>
      <c r="M189" s="30" t="n">
        <v>45566</v>
      </c>
    </row>
    <row r="190" customFormat="false" ht="19.5" hidden="false" customHeight="false" outlineLevel="0" collapsed="false">
      <c r="A190" s="38" t="s">
        <v>130</v>
      </c>
      <c r="B190" s="40" t="s">
        <v>17</v>
      </c>
      <c r="C190" s="61" t="s">
        <v>222</v>
      </c>
      <c r="D190" s="25" t="s">
        <v>19</v>
      </c>
      <c r="E190" s="33"/>
      <c r="F190" s="27"/>
      <c r="G190" s="28" t="n">
        <v>212</v>
      </c>
      <c r="H190" s="29" t="n">
        <v>52864.32</v>
      </c>
      <c r="I190" s="28" t="n">
        <f aca="false">E190+G190-K190</f>
        <v>212</v>
      </c>
      <c r="J190" s="29" t="n">
        <f aca="false">H190-L190</f>
        <v>52864.32</v>
      </c>
      <c r="K190" s="33" t="n">
        <v>0</v>
      </c>
      <c r="L190" s="27" t="n">
        <f aca="false">H190/G190*K190</f>
        <v>0</v>
      </c>
      <c r="M190" s="30" t="n">
        <v>44866</v>
      </c>
    </row>
    <row r="191" customFormat="false" ht="25.5" hidden="false" customHeight="false" outlineLevel="0" collapsed="false">
      <c r="A191" s="38" t="s">
        <v>223</v>
      </c>
      <c r="B191" s="40" t="s">
        <v>17</v>
      </c>
      <c r="C191" s="61" t="s">
        <v>222</v>
      </c>
      <c r="D191" s="25" t="s">
        <v>19</v>
      </c>
      <c r="E191" s="33"/>
      <c r="F191" s="27"/>
      <c r="G191" s="28" t="n">
        <v>1865</v>
      </c>
      <c r="H191" s="29" t="n">
        <v>237694.25</v>
      </c>
      <c r="I191" s="28" t="n">
        <f aca="false">E191+G191-K191</f>
        <v>72</v>
      </c>
      <c r="J191" s="29" t="n">
        <f aca="false">H191-L191</f>
        <v>9176.39999999999</v>
      </c>
      <c r="K191" s="33" t="n">
        <v>1793</v>
      </c>
      <c r="L191" s="27" t="n">
        <f aca="false">H191/G191*K191</f>
        <v>228517.85</v>
      </c>
      <c r="M191" s="30" t="n">
        <v>44499</v>
      </c>
    </row>
    <row r="192" customFormat="false" ht="25.5" hidden="false" customHeight="false" outlineLevel="0" collapsed="false">
      <c r="A192" s="38" t="s">
        <v>224</v>
      </c>
      <c r="B192" s="40" t="s">
        <v>17</v>
      </c>
      <c r="C192" s="61" t="s">
        <v>222</v>
      </c>
      <c r="D192" s="25" t="s">
        <v>19</v>
      </c>
      <c r="E192" s="33"/>
      <c r="F192" s="27"/>
      <c r="G192" s="28" t="n">
        <v>143</v>
      </c>
      <c r="H192" s="29" t="n">
        <v>33400.51</v>
      </c>
      <c r="I192" s="28" t="n">
        <f aca="false">E192+G192-K192</f>
        <v>26</v>
      </c>
      <c r="J192" s="29" t="n">
        <f aca="false">H192-L192</f>
        <v>6072.82</v>
      </c>
      <c r="K192" s="33" t="n">
        <v>117</v>
      </c>
      <c r="L192" s="27" t="n">
        <f aca="false">H192/G192*K192</f>
        <v>27327.69</v>
      </c>
      <c r="M192" s="30" t="n">
        <v>44435</v>
      </c>
    </row>
    <row r="193" customFormat="false" ht="25.5" hidden="false" customHeight="false" outlineLevel="0" collapsed="false">
      <c r="A193" s="38" t="s">
        <v>172</v>
      </c>
      <c r="B193" s="40" t="s">
        <v>17</v>
      </c>
      <c r="C193" s="61" t="s">
        <v>222</v>
      </c>
      <c r="D193" s="25" t="s">
        <v>19</v>
      </c>
      <c r="E193" s="33"/>
      <c r="F193" s="27"/>
      <c r="G193" s="28" t="n">
        <v>566</v>
      </c>
      <c r="H193" s="29" t="n">
        <v>222998.34</v>
      </c>
      <c r="I193" s="28" t="n">
        <f aca="false">E193+G193-K193</f>
        <v>521</v>
      </c>
      <c r="J193" s="29" t="n">
        <f aca="false">H193-L193</f>
        <v>205268.79</v>
      </c>
      <c r="K193" s="33" t="n">
        <v>45</v>
      </c>
      <c r="L193" s="27" t="n">
        <f aca="false">H193/G193*K193</f>
        <v>17729.55</v>
      </c>
      <c r="M193" s="30" t="n">
        <v>44472</v>
      </c>
    </row>
    <row r="194" customFormat="false" ht="25.5" hidden="false" customHeight="false" outlineLevel="0" collapsed="false">
      <c r="A194" s="38" t="s">
        <v>65</v>
      </c>
      <c r="B194" s="40" t="s">
        <v>17</v>
      </c>
      <c r="C194" s="61" t="s">
        <v>222</v>
      </c>
      <c r="D194" s="25" t="s">
        <v>19</v>
      </c>
      <c r="E194" s="33"/>
      <c r="F194" s="27"/>
      <c r="G194" s="28" t="n">
        <v>366</v>
      </c>
      <c r="H194" s="29" t="n">
        <v>186586.8</v>
      </c>
      <c r="I194" s="28" t="n">
        <f aca="false">E194+G194-K194</f>
        <v>307</v>
      </c>
      <c r="J194" s="29" t="n">
        <f aca="false">H194-L194</f>
        <v>156508.6</v>
      </c>
      <c r="K194" s="33" t="n">
        <v>59</v>
      </c>
      <c r="L194" s="27" t="n">
        <f aca="false">H194/G194*K194</f>
        <v>30078.2</v>
      </c>
      <c r="M194" s="30" t="n">
        <v>44358</v>
      </c>
    </row>
    <row r="195" customFormat="false" ht="25.5" hidden="false" customHeight="false" outlineLevel="0" collapsed="false">
      <c r="A195" s="38" t="s">
        <v>65</v>
      </c>
      <c r="B195" s="40" t="s">
        <v>17</v>
      </c>
      <c r="C195" s="61" t="s">
        <v>222</v>
      </c>
      <c r="D195" s="25" t="s">
        <v>19</v>
      </c>
      <c r="E195" s="33"/>
      <c r="F195" s="27"/>
      <c r="G195" s="28" t="n">
        <v>625</v>
      </c>
      <c r="H195" s="29" t="n">
        <v>318625</v>
      </c>
      <c r="I195" s="28" t="n">
        <f aca="false">E195+G195-K195</f>
        <v>119</v>
      </c>
      <c r="J195" s="29" t="n">
        <f aca="false">H195-L195</f>
        <v>60666.2</v>
      </c>
      <c r="K195" s="33" t="n">
        <v>506</v>
      </c>
      <c r="L195" s="27" t="n">
        <f aca="false">H195/G195*K195</f>
        <v>257958.8</v>
      </c>
      <c r="M195" s="30" t="n">
        <v>44357</v>
      </c>
    </row>
    <row r="196" customFormat="false" ht="25.5" hidden="false" customHeight="false" outlineLevel="0" collapsed="false">
      <c r="A196" s="38" t="s">
        <v>112</v>
      </c>
      <c r="B196" s="40" t="s">
        <v>17</v>
      </c>
      <c r="C196" s="61" t="s">
        <v>222</v>
      </c>
      <c r="D196" s="25" t="s">
        <v>19</v>
      </c>
      <c r="E196" s="33"/>
      <c r="F196" s="27"/>
      <c r="G196" s="28" t="n">
        <v>27</v>
      </c>
      <c r="H196" s="29" t="n">
        <v>3740.31</v>
      </c>
      <c r="I196" s="28" t="n">
        <f aca="false">E196+G196-K196</f>
        <v>15</v>
      </c>
      <c r="J196" s="29" t="n">
        <f aca="false">H196-L196</f>
        <v>2077.95</v>
      </c>
      <c r="K196" s="33" t="n">
        <v>12</v>
      </c>
      <c r="L196" s="27" t="n">
        <f aca="false">H196/G196*K196</f>
        <v>1662.36</v>
      </c>
      <c r="M196" s="30" t="n">
        <v>44440</v>
      </c>
    </row>
    <row r="197" customFormat="false" ht="25.5" hidden="false" customHeight="false" outlineLevel="0" collapsed="false">
      <c r="A197" s="38" t="s">
        <v>112</v>
      </c>
      <c r="B197" s="40" t="s">
        <v>17</v>
      </c>
      <c r="C197" s="61" t="s">
        <v>222</v>
      </c>
      <c r="D197" s="25" t="s">
        <v>19</v>
      </c>
      <c r="E197" s="33"/>
      <c r="F197" s="27"/>
      <c r="G197" s="28" t="n">
        <v>1188</v>
      </c>
      <c r="H197" s="29" t="n">
        <v>164573.64</v>
      </c>
      <c r="I197" s="28" t="n">
        <f aca="false">E197+G197-K197</f>
        <v>0</v>
      </c>
      <c r="J197" s="29" t="n">
        <f aca="false">H197-L197</f>
        <v>0</v>
      </c>
      <c r="K197" s="33" t="n">
        <v>1188</v>
      </c>
      <c r="L197" s="27" t="n">
        <f aca="false">H197/G197*K197</f>
        <v>164573.64</v>
      </c>
      <c r="M197" s="30" t="n">
        <v>44621</v>
      </c>
    </row>
    <row r="198" customFormat="false" ht="19.5" hidden="false" customHeight="false" outlineLevel="0" collapsed="false">
      <c r="A198" s="38" t="s">
        <v>110</v>
      </c>
      <c r="B198" s="40" t="s">
        <v>17</v>
      </c>
      <c r="C198" s="61" t="s">
        <v>222</v>
      </c>
      <c r="D198" s="25" t="s">
        <v>19</v>
      </c>
      <c r="E198" s="33"/>
      <c r="F198" s="27"/>
      <c r="G198" s="28" t="n">
        <v>590</v>
      </c>
      <c r="H198" s="29" t="n">
        <v>22886.1</v>
      </c>
      <c r="I198" s="28" t="n">
        <f aca="false">E198+G198-K198</f>
        <v>458</v>
      </c>
      <c r="J198" s="29" t="n">
        <f aca="false">H198-L198</f>
        <v>17765.82</v>
      </c>
      <c r="K198" s="33" t="n">
        <v>132</v>
      </c>
      <c r="L198" s="27" t="n">
        <f aca="false">H198/G198*K198</f>
        <v>5120.28</v>
      </c>
      <c r="M198" s="30" t="n">
        <v>44866</v>
      </c>
    </row>
    <row r="199" customFormat="false" ht="25.5" hidden="false" customHeight="false" outlineLevel="0" collapsed="false">
      <c r="A199" s="38" t="s">
        <v>225</v>
      </c>
      <c r="B199" s="40" t="s">
        <v>42</v>
      </c>
      <c r="C199" s="61" t="s">
        <v>226</v>
      </c>
      <c r="D199" s="25" t="s">
        <v>19</v>
      </c>
      <c r="E199" s="33"/>
      <c r="F199" s="27"/>
      <c r="G199" s="28" t="n">
        <v>490</v>
      </c>
      <c r="H199" s="29" t="n">
        <v>60662</v>
      </c>
      <c r="I199" s="28" t="n">
        <f aca="false">E199+G199-K199</f>
        <v>274</v>
      </c>
      <c r="J199" s="29" t="n">
        <f aca="false">H199-L199</f>
        <v>33921.2</v>
      </c>
      <c r="K199" s="33" t="n">
        <v>216</v>
      </c>
      <c r="L199" s="27" t="n">
        <f aca="false">H199/G199*K199</f>
        <v>26740.8</v>
      </c>
      <c r="M199" s="30" t="n">
        <v>44774</v>
      </c>
    </row>
    <row r="200" customFormat="false" ht="19.5" hidden="false" customHeight="false" outlineLevel="0" collapsed="false">
      <c r="A200" s="38" t="s">
        <v>180</v>
      </c>
      <c r="B200" s="40" t="s">
        <v>17</v>
      </c>
      <c r="C200" s="61" t="s">
        <v>227</v>
      </c>
      <c r="D200" s="25" t="s">
        <v>19</v>
      </c>
      <c r="E200" s="33"/>
      <c r="F200" s="27"/>
      <c r="G200" s="28" t="n">
        <v>724</v>
      </c>
      <c r="H200" s="29" t="n">
        <v>159475.48</v>
      </c>
      <c r="I200" s="28" t="n">
        <f aca="false">E200+G200-K200</f>
        <v>718</v>
      </c>
      <c r="J200" s="29" t="n">
        <f aca="false">H200-L200</f>
        <v>158153.86</v>
      </c>
      <c r="K200" s="33" t="n">
        <v>6</v>
      </c>
      <c r="L200" s="27" t="n">
        <f aca="false">H200/G200*K200</f>
        <v>1321.62</v>
      </c>
      <c r="M200" s="30" t="n">
        <v>44926</v>
      </c>
    </row>
    <row r="201" customFormat="false" ht="19.5" hidden="false" customHeight="false" outlineLevel="0" collapsed="false">
      <c r="A201" s="38" t="s">
        <v>20</v>
      </c>
      <c r="B201" s="40" t="s">
        <v>21</v>
      </c>
      <c r="C201" s="61" t="s">
        <v>227</v>
      </c>
      <c r="D201" s="25" t="s">
        <v>19</v>
      </c>
      <c r="E201" s="33"/>
      <c r="F201" s="27"/>
      <c r="G201" s="28" t="n">
        <v>940</v>
      </c>
      <c r="H201" s="29" t="n">
        <v>213821.8</v>
      </c>
      <c r="I201" s="28" t="n">
        <f aca="false">E201+G201-K201</f>
        <v>0</v>
      </c>
      <c r="J201" s="29" t="n">
        <f aca="false">H201-L201</f>
        <v>0</v>
      </c>
      <c r="K201" s="33" t="n">
        <v>940</v>
      </c>
      <c r="L201" s="27" t="n">
        <f aca="false">H201/G201*K201</f>
        <v>213821.8</v>
      </c>
      <c r="M201" s="30" t="n">
        <v>44957</v>
      </c>
    </row>
    <row r="202" customFormat="false" ht="19.5" hidden="false" customHeight="false" outlineLevel="0" collapsed="false">
      <c r="A202" s="38" t="s">
        <v>190</v>
      </c>
      <c r="B202" s="40" t="s">
        <v>17</v>
      </c>
      <c r="C202" s="61" t="s">
        <v>227</v>
      </c>
      <c r="D202" s="25" t="s">
        <v>19</v>
      </c>
      <c r="E202" s="33"/>
      <c r="F202" s="27"/>
      <c r="G202" s="28" t="n">
        <v>324</v>
      </c>
      <c r="H202" s="29" t="n">
        <v>80792.64</v>
      </c>
      <c r="I202" s="28" t="n">
        <f aca="false">E202+G202-K202</f>
        <v>0</v>
      </c>
      <c r="J202" s="29" t="n">
        <f aca="false">H202-L202</f>
        <v>0</v>
      </c>
      <c r="K202" s="33" t="n">
        <v>324</v>
      </c>
      <c r="L202" s="27" t="n">
        <f aca="false">H202/G202*K202</f>
        <v>80792.64</v>
      </c>
      <c r="M202" s="30" t="n">
        <v>45292</v>
      </c>
    </row>
    <row r="203" customFormat="false" ht="25.5" hidden="false" customHeight="false" outlineLevel="0" collapsed="false">
      <c r="A203" s="38" t="s">
        <v>133</v>
      </c>
      <c r="B203" s="40" t="s">
        <v>53</v>
      </c>
      <c r="C203" s="61" t="s">
        <v>229</v>
      </c>
      <c r="D203" s="25" t="s">
        <v>19</v>
      </c>
      <c r="E203" s="33"/>
      <c r="F203" s="27"/>
      <c r="G203" s="28" t="n">
        <v>1</v>
      </c>
      <c r="H203" s="29" t="n">
        <v>52710.5</v>
      </c>
      <c r="I203" s="28" t="n">
        <f aca="false">E203+G203-K203</f>
        <v>1</v>
      </c>
      <c r="J203" s="29" t="n">
        <f aca="false">H203-L203</f>
        <v>52710.5</v>
      </c>
      <c r="K203" s="33" t="n">
        <v>0</v>
      </c>
      <c r="L203" s="27" t="n">
        <f aca="false">H203/G203*K203</f>
        <v>0</v>
      </c>
      <c r="M203" s="30" t="n">
        <v>44042</v>
      </c>
    </row>
    <row r="204" customFormat="false" ht="29.25" hidden="false" customHeight="false" outlineLevel="0" collapsed="false">
      <c r="A204" s="38" t="s">
        <v>130</v>
      </c>
      <c r="B204" s="40" t="s">
        <v>42</v>
      </c>
      <c r="C204" s="61" t="s">
        <v>230</v>
      </c>
      <c r="D204" s="25" t="s">
        <v>19</v>
      </c>
      <c r="E204" s="33"/>
      <c r="F204" s="27"/>
      <c r="G204" s="28" t="n">
        <v>184</v>
      </c>
      <c r="H204" s="29" t="n">
        <v>45882.24</v>
      </c>
      <c r="I204" s="28" t="n">
        <f aca="false">E204+G204-K204</f>
        <v>184</v>
      </c>
      <c r="J204" s="29" t="n">
        <f aca="false">H204-L204</f>
        <v>45882.24</v>
      </c>
      <c r="K204" s="33" t="n">
        <v>0</v>
      </c>
      <c r="L204" s="27" t="n">
        <f aca="false">H204/G204*K204</f>
        <v>0</v>
      </c>
      <c r="M204" s="30" t="n">
        <v>44958</v>
      </c>
    </row>
    <row r="205" customFormat="false" ht="29.25" hidden="false" customHeight="false" outlineLevel="0" collapsed="false">
      <c r="A205" s="38" t="s">
        <v>131</v>
      </c>
      <c r="B205" s="40" t="s">
        <v>42</v>
      </c>
      <c r="C205" s="61" t="s">
        <v>230</v>
      </c>
      <c r="D205" s="25" t="s">
        <v>19</v>
      </c>
      <c r="E205" s="33"/>
      <c r="F205" s="27"/>
      <c r="G205" s="28" t="n">
        <v>97</v>
      </c>
      <c r="H205" s="29" t="n">
        <v>9486.6</v>
      </c>
      <c r="I205" s="28" t="n">
        <f aca="false">E205+G205-K205</f>
        <v>97</v>
      </c>
      <c r="J205" s="29" t="n">
        <f aca="false">H205-L205</f>
        <v>9486.6</v>
      </c>
      <c r="K205" s="33" t="n">
        <v>0</v>
      </c>
      <c r="L205" s="27" t="n">
        <f aca="false">H205/G205*K205</f>
        <v>0</v>
      </c>
      <c r="M205" s="30" t="n">
        <v>44958</v>
      </c>
    </row>
    <row r="206" customFormat="false" ht="29.25" hidden="false" customHeight="false" outlineLevel="0" collapsed="false">
      <c r="A206" s="38" t="s">
        <v>123</v>
      </c>
      <c r="B206" s="40" t="s">
        <v>42</v>
      </c>
      <c r="C206" s="61" t="s">
        <v>230</v>
      </c>
      <c r="D206" s="25" t="s">
        <v>19</v>
      </c>
      <c r="E206" s="33"/>
      <c r="F206" s="27"/>
      <c r="G206" s="28" t="n">
        <v>124</v>
      </c>
      <c r="H206" s="29" t="n">
        <v>39268.32</v>
      </c>
      <c r="I206" s="28" t="n">
        <f aca="false">E206+G206-K206</f>
        <v>0</v>
      </c>
      <c r="J206" s="29" t="n">
        <f aca="false">H206-L206</f>
        <v>0</v>
      </c>
      <c r="K206" s="33" t="n">
        <v>124</v>
      </c>
      <c r="L206" s="27" t="n">
        <f aca="false">H206/G206*K206</f>
        <v>39268.32</v>
      </c>
      <c r="M206" s="30" t="n">
        <v>44986</v>
      </c>
    </row>
    <row r="207" customFormat="false" ht="29.25" hidden="false" customHeight="false" outlineLevel="0" collapsed="false">
      <c r="A207" s="38" t="s">
        <v>231</v>
      </c>
      <c r="B207" s="40" t="s">
        <v>42</v>
      </c>
      <c r="C207" s="61" t="s">
        <v>230</v>
      </c>
      <c r="D207" s="25" t="s">
        <v>19</v>
      </c>
      <c r="E207" s="33"/>
      <c r="F207" s="27"/>
      <c r="G207" s="28" t="n">
        <v>153</v>
      </c>
      <c r="H207" s="29" t="n">
        <v>128021.22</v>
      </c>
      <c r="I207" s="28" t="n">
        <f aca="false">E207+G207-K207</f>
        <v>50</v>
      </c>
      <c r="J207" s="29" t="n">
        <f aca="false">H207-L207</f>
        <v>41837</v>
      </c>
      <c r="K207" s="33" t="n">
        <v>103</v>
      </c>
      <c r="L207" s="27" t="n">
        <f aca="false">H207/G207*K207</f>
        <v>86184.22</v>
      </c>
      <c r="M207" s="30" t="n">
        <v>44986</v>
      </c>
    </row>
    <row r="208" customFormat="false" ht="29.25" hidden="false" customHeight="false" outlineLevel="0" collapsed="false">
      <c r="A208" s="38" t="s">
        <v>220</v>
      </c>
      <c r="B208" s="40" t="s">
        <v>42</v>
      </c>
      <c r="C208" s="61" t="s">
        <v>230</v>
      </c>
      <c r="D208" s="25" t="s">
        <v>19</v>
      </c>
      <c r="E208" s="33"/>
      <c r="F208" s="27"/>
      <c r="G208" s="28" t="n">
        <v>243</v>
      </c>
      <c r="H208" s="29" t="n">
        <v>67123.89</v>
      </c>
      <c r="I208" s="28" t="n">
        <f aca="false">E208+G208-K208</f>
        <v>0</v>
      </c>
      <c r="J208" s="29" t="n">
        <f aca="false">H208-L208</f>
        <v>0</v>
      </c>
      <c r="K208" s="33" t="n">
        <v>243</v>
      </c>
      <c r="L208" s="27" t="n">
        <f aca="false">H208/G208*K208</f>
        <v>67123.89</v>
      </c>
      <c r="M208" s="30" t="n">
        <v>44958</v>
      </c>
    </row>
    <row r="209" customFormat="false" ht="29.25" hidden="false" customHeight="false" outlineLevel="0" collapsed="false">
      <c r="A209" s="38" t="s">
        <v>16</v>
      </c>
      <c r="B209" s="40" t="s">
        <v>42</v>
      </c>
      <c r="C209" s="61" t="s">
        <v>230</v>
      </c>
      <c r="D209" s="25" t="s">
        <v>19</v>
      </c>
      <c r="E209" s="33"/>
      <c r="F209" s="27"/>
      <c r="G209" s="28" t="n">
        <v>34</v>
      </c>
      <c r="H209" s="29" t="n">
        <v>11502.2</v>
      </c>
      <c r="I209" s="28" t="n">
        <f aca="false">E209+G209-K209</f>
        <v>0</v>
      </c>
      <c r="J209" s="29" t="n">
        <f aca="false">H209-L209</f>
        <v>0</v>
      </c>
      <c r="K209" s="33" t="n">
        <v>34</v>
      </c>
      <c r="L209" s="27" t="n">
        <f aca="false">H209/G209*K209</f>
        <v>11502.2</v>
      </c>
      <c r="M209" s="30" t="n">
        <v>45717</v>
      </c>
    </row>
    <row r="210" customFormat="false" ht="29.25" hidden="false" customHeight="false" outlineLevel="0" collapsed="false">
      <c r="A210" s="38" t="s">
        <v>185</v>
      </c>
      <c r="B210" s="40" t="s">
        <v>21</v>
      </c>
      <c r="C210" s="61" t="s">
        <v>232</v>
      </c>
      <c r="D210" s="25" t="s">
        <v>19</v>
      </c>
      <c r="E210" s="33"/>
      <c r="F210" s="27"/>
      <c r="G210" s="28" t="n">
        <v>166</v>
      </c>
      <c r="H210" s="29" t="n">
        <v>206422.66</v>
      </c>
      <c r="I210" s="28" t="n">
        <f aca="false">E210+G210-K210</f>
        <v>28</v>
      </c>
      <c r="J210" s="29" t="n">
        <f aca="false">H210-L210</f>
        <v>34818.28</v>
      </c>
      <c r="K210" s="33" t="n">
        <v>138</v>
      </c>
      <c r="L210" s="27" t="n">
        <f aca="false">H210/G210*K210</f>
        <v>171604.38</v>
      </c>
      <c r="M210" s="30" t="n">
        <v>45200</v>
      </c>
    </row>
    <row r="211" customFormat="false" ht="25.5" hidden="false" customHeight="false" outlineLevel="0" collapsed="false">
      <c r="A211" s="38" t="s">
        <v>133</v>
      </c>
      <c r="B211" s="40" t="s">
        <v>53</v>
      </c>
      <c r="C211" s="61" t="s">
        <v>233</v>
      </c>
      <c r="D211" s="25" t="s">
        <v>19</v>
      </c>
      <c r="E211" s="33"/>
      <c r="F211" s="27"/>
      <c r="G211" s="28" t="n">
        <v>1</v>
      </c>
      <c r="H211" s="29" t="n">
        <v>52710.5</v>
      </c>
      <c r="I211" s="28" t="n">
        <f aca="false">E211+G211-K211</f>
        <v>1</v>
      </c>
      <c r="J211" s="29" t="n">
        <f aca="false">H211-L211</f>
        <v>52710.5</v>
      </c>
      <c r="K211" s="33" t="n">
        <v>0</v>
      </c>
      <c r="L211" s="27" t="n">
        <f aca="false">H211/G211*K211</f>
        <v>0</v>
      </c>
      <c r="M211" s="30" t="n">
        <v>44056</v>
      </c>
    </row>
    <row r="212" customFormat="false" ht="19.5" hidden="false" customHeight="false" outlineLevel="0" collapsed="false">
      <c r="A212" s="38" t="s">
        <v>128</v>
      </c>
      <c r="B212" s="40" t="s">
        <v>42</v>
      </c>
      <c r="C212" s="61" t="s">
        <v>235</v>
      </c>
      <c r="D212" s="25" t="s">
        <v>19</v>
      </c>
      <c r="E212" s="33"/>
      <c r="F212" s="27"/>
      <c r="G212" s="28" t="n">
        <v>20</v>
      </c>
      <c r="H212" s="29" t="n">
        <v>1828.6</v>
      </c>
      <c r="I212" s="28" t="n">
        <f aca="false">E212+G212-K212</f>
        <v>20</v>
      </c>
      <c r="J212" s="29" t="n">
        <f aca="false">H212-L212</f>
        <v>1828.6</v>
      </c>
      <c r="K212" s="33" t="n">
        <v>0</v>
      </c>
      <c r="L212" s="27" t="n">
        <f aca="false">H212/G212*K212</f>
        <v>0</v>
      </c>
      <c r="M212" s="30" t="n">
        <v>44986</v>
      </c>
    </row>
    <row r="213" customFormat="false" ht="19.5" hidden="false" customHeight="false" outlineLevel="0" collapsed="false">
      <c r="A213" s="38" t="s">
        <v>180</v>
      </c>
      <c r="B213" s="40" t="s">
        <v>42</v>
      </c>
      <c r="C213" s="61" t="s">
        <v>235</v>
      </c>
      <c r="D213" s="25" t="s">
        <v>19</v>
      </c>
      <c r="E213" s="33"/>
      <c r="F213" s="27"/>
      <c r="G213" s="28" t="n">
        <v>55</v>
      </c>
      <c r="H213" s="29" t="n">
        <v>12114.85</v>
      </c>
      <c r="I213" s="28" t="n">
        <f aca="false">E213+G213-K213</f>
        <v>55</v>
      </c>
      <c r="J213" s="29" t="n">
        <f aca="false">H213-L213</f>
        <v>12114.85</v>
      </c>
      <c r="K213" s="33" t="n">
        <v>0</v>
      </c>
      <c r="L213" s="27" t="n">
        <f aca="false">H213/G213*K213</f>
        <v>0</v>
      </c>
      <c r="M213" s="30" t="n">
        <v>44927</v>
      </c>
    </row>
    <row r="214" customFormat="false" ht="19.5" hidden="false" customHeight="false" outlineLevel="0" collapsed="false">
      <c r="A214" s="38" t="s">
        <v>217</v>
      </c>
      <c r="B214" s="40" t="s">
        <v>42</v>
      </c>
      <c r="C214" s="61" t="s">
        <v>235</v>
      </c>
      <c r="D214" s="25" t="s">
        <v>19</v>
      </c>
      <c r="E214" s="33"/>
      <c r="F214" s="27"/>
      <c r="G214" s="28" t="n">
        <v>5</v>
      </c>
      <c r="H214" s="29" t="n">
        <v>554.15</v>
      </c>
      <c r="I214" s="28" t="n">
        <f aca="false">E214+G214-K214</f>
        <v>0</v>
      </c>
      <c r="J214" s="29" t="n">
        <f aca="false">H214-L214</f>
        <v>0</v>
      </c>
      <c r="K214" s="33" t="n">
        <v>5</v>
      </c>
      <c r="L214" s="27" t="n">
        <f aca="false">H214/G214*K214</f>
        <v>554.15</v>
      </c>
      <c r="M214" s="30" t="n">
        <v>45323</v>
      </c>
    </row>
    <row r="215" customFormat="false" ht="19.5" hidden="false" customHeight="false" outlineLevel="0" collapsed="false">
      <c r="A215" s="38" t="s">
        <v>236</v>
      </c>
      <c r="B215" s="40" t="s">
        <v>42</v>
      </c>
      <c r="C215" s="61" t="s">
        <v>235</v>
      </c>
      <c r="D215" s="25" t="s">
        <v>19</v>
      </c>
      <c r="E215" s="33"/>
      <c r="F215" s="27"/>
      <c r="G215" s="28" t="n">
        <v>110</v>
      </c>
      <c r="H215" s="29" t="n">
        <v>60954.3</v>
      </c>
      <c r="I215" s="28" t="n">
        <f aca="false">E215+G215-K215</f>
        <v>0</v>
      </c>
      <c r="J215" s="29" t="n">
        <f aca="false">H215-L215</f>
        <v>0</v>
      </c>
      <c r="K215" s="33" t="n">
        <v>110</v>
      </c>
      <c r="L215" s="27" t="n">
        <v>60954.3</v>
      </c>
      <c r="M215" s="30" t="n">
        <v>44991</v>
      </c>
    </row>
    <row r="216" customFormat="false" ht="25.5" hidden="false" customHeight="false" outlineLevel="0" collapsed="false">
      <c r="A216" s="38" t="s">
        <v>65</v>
      </c>
      <c r="B216" s="40" t="s">
        <v>42</v>
      </c>
      <c r="C216" s="61" t="s">
        <v>235</v>
      </c>
      <c r="D216" s="25" t="s">
        <v>19</v>
      </c>
      <c r="E216" s="33"/>
      <c r="F216" s="27"/>
      <c r="G216" s="28" t="n">
        <v>170</v>
      </c>
      <c r="H216" s="29" t="n">
        <v>86666</v>
      </c>
      <c r="I216" s="28" t="n">
        <f aca="false">E216+G216-K216</f>
        <v>0</v>
      </c>
      <c r="J216" s="29" t="n">
        <f aca="false">H216-L216</f>
        <v>0</v>
      </c>
      <c r="K216" s="33" t="n">
        <v>170</v>
      </c>
      <c r="L216" s="27" t="n">
        <f aca="false">H216/G216*K216</f>
        <v>86666</v>
      </c>
      <c r="M216" s="30" t="n">
        <v>44457</v>
      </c>
    </row>
    <row r="217" customFormat="false" ht="25.5" hidden="false" customHeight="false" outlineLevel="0" collapsed="false">
      <c r="A217" s="38" t="s">
        <v>237</v>
      </c>
      <c r="B217" s="40" t="s">
        <v>42</v>
      </c>
      <c r="C217" s="61" t="s">
        <v>238</v>
      </c>
      <c r="D217" s="25" t="s">
        <v>19</v>
      </c>
      <c r="E217" s="33"/>
      <c r="F217" s="27"/>
      <c r="G217" s="28" t="n">
        <v>235</v>
      </c>
      <c r="H217" s="29" t="n">
        <v>56472.85</v>
      </c>
      <c r="I217" s="28" t="n">
        <f aca="false">E217+G217-K217</f>
        <v>235</v>
      </c>
      <c r="J217" s="29" t="n">
        <f aca="false">H217-L217</f>
        <v>56472.85</v>
      </c>
      <c r="K217" s="33" t="n">
        <v>0</v>
      </c>
      <c r="L217" s="27" t="n">
        <f aca="false">H217/G217*K217</f>
        <v>0</v>
      </c>
      <c r="M217" s="30" t="n">
        <v>44835</v>
      </c>
    </row>
    <row r="218" customFormat="false" ht="19.5" hidden="false" customHeight="false" outlineLevel="0" collapsed="false">
      <c r="A218" s="38" t="s">
        <v>131</v>
      </c>
      <c r="B218" s="40" t="s">
        <v>42</v>
      </c>
      <c r="C218" s="61" t="s">
        <v>239</v>
      </c>
      <c r="D218" s="25" t="s">
        <v>19</v>
      </c>
      <c r="E218" s="33"/>
      <c r="F218" s="27"/>
      <c r="G218" s="28" t="n">
        <v>36</v>
      </c>
      <c r="H218" s="29" t="n">
        <v>3520.8</v>
      </c>
      <c r="I218" s="28" t="n">
        <f aca="false">E218+G218-K218</f>
        <v>36</v>
      </c>
      <c r="J218" s="29" t="n">
        <f aca="false">H218-L218</f>
        <v>3520.8</v>
      </c>
      <c r="K218" s="33" t="n">
        <v>0</v>
      </c>
      <c r="L218" s="27" t="n">
        <f aca="false">H218/G218*K218</f>
        <v>0</v>
      </c>
      <c r="M218" s="30" t="n">
        <v>44958</v>
      </c>
    </row>
    <row r="219" customFormat="false" ht="25.5" hidden="false" customHeight="false" outlineLevel="0" collapsed="false">
      <c r="A219" s="38" t="s">
        <v>133</v>
      </c>
      <c r="B219" s="40" t="s">
        <v>53</v>
      </c>
      <c r="C219" s="61" t="s">
        <v>240</v>
      </c>
      <c r="D219" s="25" t="s">
        <v>19</v>
      </c>
      <c r="E219" s="33"/>
      <c r="F219" s="27"/>
      <c r="G219" s="28" t="n">
        <v>1</v>
      </c>
      <c r="H219" s="29" t="n">
        <v>52710.5</v>
      </c>
      <c r="I219" s="28" t="n">
        <f aca="false">E219+G219-K219</f>
        <v>1</v>
      </c>
      <c r="J219" s="29" t="n">
        <f aca="false">H219-L219</f>
        <v>52710.5</v>
      </c>
      <c r="K219" s="33" t="n">
        <v>0</v>
      </c>
      <c r="L219" s="27" t="n">
        <f aca="false">H219/G219*K219</f>
        <v>0</v>
      </c>
      <c r="M219" s="30" t="n">
        <v>44077</v>
      </c>
    </row>
    <row r="220" customFormat="false" ht="19.5" hidden="false" customHeight="false" outlineLevel="0" collapsed="false">
      <c r="A220" s="38" t="s">
        <v>241</v>
      </c>
      <c r="B220" s="40" t="s">
        <v>39</v>
      </c>
      <c r="C220" s="61" t="s">
        <v>242</v>
      </c>
      <c r="D220" s="25" t="s">
        <v>19</v>
      </c>
      <c r="E220" s="33"/>
      <c r="F220" s="27"/>
      <c r="G220" s="28" t="n">
        <v>8792</v>
      </c>
      <c r="H220" s="29" t="n">
        <v>23122.96</v>
      </c>
      <c r="I220" s="28" t="n">
        <f aca="false">E220+G220-K220</f>
        <v>3724</v>
      </c>
      <c r="J220" s="29" t="n">
        <f aca="false">H220-L220</f>
        <v>9794.12</v>
      </c>
      <c r="K220" s="33" t="n">
        <v>5068</v>
      </c>
      <c r="L220" s="27" t="n">
        <f aca="false">H220/G220*K220</f>
        <v>13328.84</v>
      </c>
      <c r="M220" s="30" t="n">
        <v>44896</v>
      </c>
    </row>
    <row r="221" customFormat="false" ht="19.5" hidden="false" customHeight="false" outlineLevel="0" collapsed="false">
      <c r="A221" s="38" t="s">
        <v>241</v>
      </c>
      <c r="B221" s="40" t="s">
        <v>39</v>
      </c>
      <c r="C221" s="61" t="s">
        <v>242</v>
      </c>
      <c r="D221" s="25" t="s">
        <v>19</v>
      </c>
      <c r="E221" s="33"/>
      <c r="F221" s="27"/>
      <c r="G221" s="28" t="n">
        <v>3192</v>
      </c>
      <c r="H221" s="29" t="n">
        <v>18577.44</v>
      </c>
      <c r="I221" s="28" t="n">
        <f aca="false">E221+G221-K221</f>
        <v>28</v>
      </c>
      <c r="J221" s="29" t="n">
        <f aca="false">H221-L221</f>
        <v>162.959999999999</v>
      </c>
      <c r="K221" s="33" t="n">
        <v>3164</v>
      </c>
      <c r="L221" s="27" t="n">
        <f aca="false">H221/G221*K221</f>
        <v>18414.48</v>
      </c>
      <c r="M221" s="30" t="n">
        <v>44896</v>
      </c>
    </row>
    <row r="222" customFormat="false" ht="19.5" hidden="false" customHeight="false" outlineLevel="0" collapsed="false">
      <c r="A222" s="38" t="s">
        <v>243</v>
      </c>
      <c r="B222" s="40" t="s">
        <v>42</v>
      </c>
      <c r="C222" s="61" t="s">
        <v>244</v>
      </c>
      <c r="D222" s="25" t="s">
        <v>19</v>
      </c>
      <c r="E222" s="33"/>
      <c r="F222" s="27"/>
      <c r="G222" s="28" t="n">
        <v>97</v>
      </c>
      <c r="H222" s="29" t="n">
        <v>22491.39</v>
      </c>
      <c r="I222" s="28" t="n">
        <f aca="false">E222+G222-K222</f>
        <v>0</v>
      </c>
      <c r="J222" s="29" t="n">
        <f aca="false">H222-L222</f>
        <v>0</v>
      </c>
      <c r="K222" s="33" t="n">
        <v>97</v>
      </c>
      <c r="L222" s="27" t="n">
        <f aca="false">H222/G222*K222</f>
        <v>22491.39</v>
      </c>
      <c r="M222" s="30" t="n">
        <v>44985</v>
      </c>
    </row>
    <row r="223" customFormat="false" ht="29.25" hidden="false" customHeight="false" outlineLevel="0" collapsed="false">
      <c r="A223" s="38" t="s">
        <v>174</v>
      </c>
      <c r="B223" s="40" t="s">
        <v>39</v>
      </c>
      <c r="C223" s="61" t="s">
        <v>245</v>
      </c>
      <c r="D223" s="25" t="s">
        <v>19</v>
      </c>
      <c r="E223" s="33"/>
      <c r="F223" s="27"/>
      <c r="G223" s="28" t="n">
        <v>9300</v>
      </c>
      <c r="H223" s="29" t="n">
        <v>47244</v>
      </c>
      <c r="I223" s="28" t="n">
        <f aca="false">E223+G223-K223</f>
        <v>7210</v>
      </c>
      <c r="J223" s="29" t="n">
        <f aca="false">H223-L223</f>
        <v>36626.8</v>
      </c>
      <c r="K223" s="33" t="n">
        <v>2090</v>
      </c>
      <c r="L223" s="27" t="n">
        <f aca="false">H223/G223*K223</f>
        <v>10617.2</v>
      </c>
      <c r="M223" s="30" t="n">
        <v>44926</v>
      </c>
    </row>
    <row r="224" customFormat="false" ht="25.5" hidden="false" customHeight="false" outlineLevel="0" collapsed="false">
      <c r="A224" s="38" t="s">
        <v>133</v>
      </c>
      <c r="B224" s="40" t="s">
        <v>53</v>
      </c>
      <c r="C224" s="61" t="s">
        <v>247</v>
      </c>
      <c r="D224" s="25" t="s">
        <v>19</v>
      </c>
      <c r="E224" s="33"/>
      <c r="F224" s="27"/>
      <c r="G224" s="28" t="n">
        <v>1</v>
      </c>
      <c r="H224" s="29" t="n">
        <v>52710.51</v>
      </c>
      <c r="I224" s="28" t="n">
        <f aca="false">E224+G224-K224</f>
        <v>1</v>
      </c>
      <c r="J224" s="29" t="n">
        <f aca="false">H224-L224</f>
        <v>52710.51</v>
      </c>
      <c r="K224" s="33" t="n">
        <v>0</v>
      </c>
      <c r="L224" s="27" t="n">
        <f aca="false">H224/G224*K224</f>
        <v>0</v>
      </c>
      <c r="M224" s="30" t="n">
        <v>44098</v>
      </c>
    </row>
    <row r="225" customFormat="false" ht="25.5" hidden="false" customHeight="false" outlineLevel="0" collapsed="false">
      <c r="A225" s="38" t="s">
        <v>248</v>
      </c>
      <c r="B225" s="40" t="s">
        <v>21</v>
      </c>
      <c r="C225" s="61" t="s">
        <v>249</v>
      </c>
      <c r="D225" s="25" t="s">
        <v>19</v>
      </c>
      <c r="E225" s="33"/>
      <c r="F225" s="27"/>
      <c r="G225" s="28" t="n">
        <v>20</v>
      </c>
      <c r="H225" s="29" t="n">
        <v>25805.8</v>
      </c>
      <c r="I225" s="28" t="n">
        <f aca="false">E225+G225-K225</f>
        <v>0</v>
      </c>
      <c r="J225" s="29" t="n">
        <f aca="false">H225-L225</f>
        <v>0</v>
      </c>
      <c r="K225" s="33" t="n">
        <v>20</v>
      </c>
      <c r="L225" s="27" t="n">
        <f aca="false">H225/G225*K225</f>
        <v>25805.8</v>
      </c>
      <c r="M225" s="30" t="n">
        <v>45323</v>
      </c>
    </row>
    <row r="226" customFormat="false" ht="25.5" hidden="false" customHeight="false" outlineLevel="0" collapsed="false">
      <c r="A226" s="38" t="s">
        <v>223</v>
      </c>
      <c r="B226" s="40" t="s">
        <v>42</v>
      </c>
      <c r="C226" s="61" t="s">
        <v>249</v>
      </c>
      <c r="D226" s="25" t="s">
        <v>19</v>
      </c>
      <c r="E226" s="33"/>
      <c r="F226" s="27"/>
      <c r="G226" s="28" t="n">
        <v>583</v>
      </c>
      <c r="H226" s="29" t="n">
        <v>74303.35</v>
      </c>
      <c r="I226" s="28" t="n">
        <f aca="false">E226+G226-K226</f>
        <v>0</v>
      </c>
      <c r="J226" s="29" t="n">
        <f aca="false">H226-L226</f>
        <v>0</v>
      </c>
      <c r="K226" s="33" t="n">
        <v>583</v>
      </c>
      <c r="L226" s="27" t="n">
        <f aca="false">H226/G226*K226</f>
        <v>74303.35</v>
      </c>
      <c r="M226" s="30" t="n">
        <v>44650</v>
      </c>
    </row>
    <row r="227" customFormat="false" ht="19.5" hidden="false" customHeight="false" outlineLevel="0" collapsed="false">
      <c r="A227" s="38" t="s">
        <v>147</v>
      </c>
      <c r="B227" s="40" t="s">
        <v>42</v>
      </c>
      <c r="C227" s="61" t="s">
        <v>249</v>
      </c>
      <c r="D227" s="25" t="s">
        <v>19</v>
      </c>
      <c r="E227" s="33"/>
      <c r="F227" s="27"/>
      <c r="G227" s="28" t="n">
        <v>872</v>
      </c>
      <c r="H227" s="29" t="n">
        <v>67405.6</v>
      </c>
      <c r="I227" s="28" t="n">
        <f aca="false">E227+G227-K227</f>
        <v>0</v>
      </c>
      <c r="J227" s="29" t="n">
        <f aca="false">H227-L227</f>
        <v>0</v>
      </c>
      <c r="K227" s="33" t="n">
        <v>872</v>
      </c>
      <c r="L227" s="27" t="n">
        <f aca="false">H227/G227*K227</f>
        <v>67405.6</v>
      </c>
      <c r="M227" s="30" t="n">
        <v>45017</v>
      </c>
    </row>
    <row r="228" customFormat="false" ht="25.5" hidden="false" customHeight="false" outlineLevel="0" collapsed="false">
      <c r="A228" s="38" t="s">
        <v>32</v>
      </c>
      <c r="B228" s="40" t="s">
        <v>42</v>
      </c>
      <c r="C228" s="61" t="s">
        <v>249</v>
      </c>
      <c r="D228" s="25" t="s">
        <v>19</v>
      </c>
      <c r="E228" s="33"/>
      <c r="F228" s="27"/>
      <c r="G228" s="28" t="n">
        <v>4500</v>
      </c>
      <c r="H228" s="29" t="n">
        <v>167085</v>
      </c>
      <c r="I228" s="28" t="n">
        <f aca="false">E228+G228-K228</f>
        <v>0</v>
      </c>
      <c r="J228" s="29" t="n">
        <f aca="false">H228-L228</f>
        <v>0</v>
      </c>
      <c r="K228" s="33" t="n">
        <v>4500</v>
      </c>
      <c r="L228" s="27" t="n">
        <f aca="false">H228/G228*K228</f>
        <v>167085</v>
      </c>
      <c r="M228" s="30" t="n">
        <v>44688</v>
      </c>
    </row>
    <row r="229" customFormat="false" ht="25.5" hidden="false" customHeight="false" outlineLevel="0" collapsed="false">
      <c r="A229" s="38" t="s">
        <v>32</v>
      </c>
      <c r="B229" s="40" t="s">
        <v>42</v>
      </c>
      <c r="C229" s="61" t="s">
        <v>249</v>
      </c>
      <c r="D229" s="25" t="s">
        <v>19</v>
      </c>
      <c r="E229" s="33"/>
      <c r="F229" s="27"/>
      <c r="G229" s="28" t="n">
        <v>1417</v>
      </c>
      <c r="H229" s="29" t="n">
        <v>52613.21</v>
      </c>
      <c r="I229" s="28" t="n">
        <f aca="false">E229+G229-K229</f>
        <v>0</v>
      </c>
      <c r="J229" s="29" t="n">
        <f aca="false">H229-L229</f>
        <v>0</v>
      </c>
      <c r="K229" s="33" t="n">
        <v>1417</v>
      </c>
      <c r="L229" s="27" t="n">
        <f aca="false">H229/G229*K229</f>
        <v>52613.21</v>
      </c>
      <c r="M229" s="30" t="n">
        <v>44671</v>
      </c>
    </row>
    <row r="230" customFormat="false" ht="25.5" hidden="false" customHeight="false" outlineLevel="0" collapsed="false">
      <c r="A230" s="38" t="s">
        <v>250</v>
      </c>
      <c r="B230" s="40" t="s">
        <v>42</v>
      </c>
      <c r="C230" s="61" t="s">
        <v>249</v>
      </c>
      <c r="D230" s="25" t="s">
        <v>19</v>
      </c>
      <c r="E230" s="33"/>
      <c r="F230" s="27"/>
      <c r="G230" s="28" t="n">
        <v>42</v>
      </c>
      <c r="H230" s="29" t="n">
        <v>8832.18</v>
      </c>
      <c r="I230" s="28" t="n">
        <f aca="false">E230+G230-K230</f>
        <v>0</v>
      </c>
      <c r="J230" s="29" t="n">
        <f aca="false">H230-L230</f>
        <v>0</v>
      </c>
      <c r="K230" s="33" t="n">
        <v>42</v>
      </c>
      <c r="L230" s="27" t="n">
        <f aca="false">H230/G230*K230</f>
        <v>8832.18</v>
      </c>
      <c r="M230" s="30" t="n">
        <v>44483</v>
      </c>
    </row>
    <row r="231" customFormat="false" ht="25.5" hidden="false" customHeight="false" outlineLevel="0" collapsed="false">
      <c r="A231" s="38" t="s">
        <v>65</v>
      </c>
      <c r="B231" s="40" t="s">
        <v>42</v>
      </c>
      <c r="C231" s="61" t="s">
        <v>249</v>
      </c>
      <c r="D231" s="25" t="s">
        <v>19</v>
      </c>
      <c r="E231" s="33"/>
      <c r="F231" s="27"/>
      <c r="G231" s="28" t="n">
        <v>234</v>
      </c>
      <c r="H231" s="29" t="n">
        <v>119293.2</v>
      </c>
      <c r="I231" s="28" t="n">
        <f aca="false">E231+G231-K231</f>
        <v>0</v>
      </c>
      <c r="J231" s="29" t="n">
        <f aca="false">H231-L231</f>
        <v>0</v>
      </c>
      <c r="K231" s="33" t="n">
        <v>234</v>
      </c>
      <c r="L231" s="27" t="n">
        <f aca="false">H231/G231*K231</f>
        <v>119293.2</v>
      </c>
      <c r="M231" s="30" t="n">
        <v>44490</v>
      </c>
    </row>
    <row r="232" customFormat="false" ht="36" hidden="false" customHeight="true" outlineLevel="0" collapsed="false">
      <c r="A232" s="38" t="s">
        <v>133</v>
      </c>
      <c r="B232" s="40" t="s">
        <v>251</v>
      </c>
      <c r="C232" s="61" t="s">
        <v>252</v>
      </c>
      <c r="D232" s="25" t="s">
        <v>19</v>
      </c>
      <c r="E232" s="33"/>
      <c r="F232" s="27"/>
      <c r="G232" s="28" t="n">
        <v>1</v>
      </c>
      <c r="H232" s="29" t="n">
        <v>52710.51</v>
      </c>
      <c r="I232" s="28" t="n">
        <f aca="false">E232+G232-K232</f>
        <v>1</v>
      </c>
      <c r="J232" s="29" t="n">
        <f aca="false">H232-L232</f>
        <v>52710.51</v>
      </c>
      <c r="K232" s="33" t="n">
        <v>0</v>
      </c>
      <c r="L232" s="27" t="n">
        <f aca="false">H232/G232*K232</f>
        <v>0</v>
      </c>
      <c r="M232" s="30" t="n">
        <v>44119</v>
      </c>
    </row>
    <row r="233" customFormat="false" ht="29.25" hidden="false" customHeight="false" outlineLevel="0" collapsed="false">
      <c r="A233" s="38" t="s">
        <v>253</v>
      </c>
      <c r="B233" s="40" t="s">
        <v>39</v>
      </c>
      <c r="C233" s="61" t="s">
        <v>254</v>
      </c>
      <c r="D233" s="25" t="s">
        <v>19</v>
      </c>
      <c r="E233" s="33"/>
      <c r="F233" s="27"/>
      <c r="G233" s="28" t="n">
        <v>420</v>
      </c>
      <c r="H233" s="29" t="n">
        <v>1432.2</v>
      </c>
      <c r="I233" s="28" t="n">
        <f aca="false">E233+G233-K233</f>
        <v>420</v>
      </c>
      <c r="J233" s="29" t="n">
        <f aca="false">H233-L233</f>
        <v>1432.2</v>
      </c>
      <c r="K233" s="33" t="n">
        <v>0</v>
      </c>
      <c r="L233" s="27" t="n">
        <f aca="false">H233/G233*K233</f>
        <v>0</v>
      </c>
      <c r="M233" s="30" t="n">
        <v>44712</v>
      </c>
    </row>
    <row r="234" customFormat="false" ht="29.25" hidden="false" customHeight="false" outlineLevel="0" collapsed="false">
      <c r="A234" s="38" t="s">
        <v>172</v>
      </c>
      <c r="B234" s="40" t="s">
        <v>106</v>
      </c>
      <c r="C234" s="61" t="s">
        <v>254</v>
      </c>
      <c r="D234" s="25" t="s">
        <v>19</v>
      </c>
      <c r="E234" s="33"/>
      <c r="F234" s="27"/>
      <c r="G234" s="28" t="n">
        <v>400</v>
      </c>
      <c r="H234" s="29" t="n">
        <v>157596</v>
      </c>
      <c r="I234" s="28" t="n">
        <f aca="false">E234+G234-K234</f>
        <v>3</v>
      </c>
      <c r="J234" s="29" t="n">
        <f aca="false">H234-L234</f>
        <v>1181.97</v>
      </c>
      <c r="K234" s="33" t="n">
        <v>397</v>
      </c>
      <c r="L234" s="27" t="n">
        <f aca="false">H234/G234*K234</f>
        <v>156414.03</v>
      </c>
      <c r="M234" s="30" t="n">
        <v>44679</v>
      </c>
    </row>
    <row r="235" customFormat="false" ht="29.25" hidden="false" customHeight="false" outlineLevel="0" collapsed="false">
      <c r="A235" s="38" t="s">
        <v>151</v>
      </c>
      <c r="B235" s="40" t="s">
        <v>106</v>
      </c>
      <c r="C235" s="61" t="s">
        <v>254</v>
      </c>
      <c r="D235" s="25" t="s">
        <v>19</v>
      </c>
      <c r="E235" s="33"/>
      <c r="F235" s="27"/>
      <c r="G235" s="28" t="n">
        <v>1665</v>
      </c>
      <c r="H235" s="29" t="n">
        <v>219130.65</v>
      </c>
      <c r="I235" s="28" t="n">
        <f aca="false">E235+G235-K235</f>
        <v>0</v>
      </c>
      <c r="J235" s="29" t="n">
        <f aca="false">H235-L235</f>
        <v>0</v>
      </c>
      <c r="K235" s="33" t="n">
        <v>1665</v>
      </c>
      <c r="L235" s="27" t="n">
        <f aca="false">H235/G235*K235</f>
        <v>219130.65</v>
      </c>
      <c r="M235" s="30" t="n">
        <v>45043</v>
      </c>
    </row>
    <row r="236" customFormat="false" ht="29.25" hidden="false" customHeight="false" outlineLevel="0" collapsed="false">
      <c r="A236" s="38" t="s">
        <v>151</v>
      </c>
      <c r="B236" s="40" t="s">
        <v>106</v>
      </c>
      <c r="C236" s="61" t="s">
        <v>254</v>
      </c>
      <c r="D236" s="25" t="s">
        <v>19</v>
      </c>
      <c r="E236" s="33"/>
      <c r="F236" s="27"/>
      <c r="G236" s="28" t="n">
        <v>1522</v>
      </c>
      <c r="H236" s="29" t="n">
        <v>200310.42</v>
      </c>
      <c r="I236" s="28" t="n">
        <f aca="false">E236+G236-K236</f>
        <v>0</v>
      </c>
      <c r="J236" s="29" t="n">
        <f aca="false">H236-L236</f>
        <v>0</v>
      </c>
      <c r="K236" s="33" t="n">
        <v>1522</v>
      </c>
      <c r="L236" s="27" t="n">
        <f aca="false">H236/G236*K236</f>
        <v>200310.42</v>
      </c>
      <c r="M236" s="30" t="n">
        <v>45043</v>
      </c>
    </row>
    <row r="237" customFormat="false" ht="29.25" hidden="false" customHeight="false" outlineLevel="0" collapsed="false">
      <c r="A237" s="38" t="s">
        <v>155</v>
      </c>
      <c r="B237" s="40" t="s">
        <v>106</v>
      </c>
      <c r="C237" s="61" t="s">
        <v>254</v>
      </c>
      <c r="D237" s="25" t="s">
        <v>19</v>
      </c>
      <c r="E237" s="33"/>
      <c r="F237" s="27"/>
      <c r="G237" s="28" t="n">
        <v>833</v>
      </c>
      <c r="H237" s="29" t="n">
        <v>197329.37</v>
      </c>
      <c r="I237" s="28" t="n">
        <f aca="false">E237+G237-K237</f>
        <v>0</v>
      </c>
      <c r="J237" s="29" t="n">
        <f aca="false">H237-L237</f>
        <v>0</v>
      </c>
      <c r="K237" s="33" t="n">
        <v>833</v>
      </c>
      <c r="L237" s="27" t="n">
        <f aca="false">H237/G237*K237</f>
        <v>197329.37</v>
      </c>
      <c r="M237" s="30" t="n">
        <v>44660</v>
      </c>
    </row>
    <row r="238" customFormat="false" ht="29.25" hidden="false" customHeight="false" outlineLevel="0" collapsed="false">
      <c r="A238" s="38" t="s">
        <v>224</v>
      </c>
      <c r="B238" s="40" t="s">
        <v>106</v>
      </c>
      <c r="C238" s="61" t="s">
        <v>254</v>
      </c>
      <c r="D238" s="25" t="s">
        <v>19</v>
      </c>
      <c r="E238" s="33"/>
      <c r="F238" s="27"/>
      <c r="G238" s="28" t="n">
        <v>112</v>
      </c>
      <c r="H238" s="29" t="n">
        <v>26159.84</v>
      </c>
      <c r="I238" s="28" t="n">
        <f aca="false">E238+G238-K238</f>
        <v>0</v>
      </c>
      <c r="J238" s="29" t="n">
        <f aca="false">H238-L238</f>
        <v>0</v>
      </c>
      <c r="K238" s="33" t="n">
        <v>112</v>
      </c>
      <c r="L238" s="27" t="n">
        <f aca="false">H238/G238*K238</f>
        <v>26159.84</v>
      </c>
      <c r="M238" s="30" t="n">
        <v>44680</v>
      </c>
    </row>
    <row r="239" customFormat="false" ht="29.25" hidden="false" customHeight="false" outlineLevel="0" collapsed="false">
      <c r="A239" s="38" t="s">
        <v>255</v>
      </c>
      <c r="B239" s="40" t="s">
        <v>106</v>
      </c>
      <c r="C239" s="61" t="s">
        <v>254</v>
      </c>
      <c r="D239" s="25" t="s">
        <v>19</v>
      </c>
      <c r="E239" s="33"/>
      <c r="F239" s="27"/>
      <c r="G239" s="28" t="n">
        <v>437</v>
      </c>
      <c r="H239" s="29" t="n">
        <v>26394.8</v>
      </c>
      <c r="I239" s="28" t="n">
        <f aca="false">E239+G239-K239</f>
        <v>389</v>
      </c>
      <c r="J239" s="29" t="n">
        <f aca="false">H239-L239</f>
        <v>23495.6</v>
      </c>
      <c r="K239" s="33" t="n">
        <v>48</v>
      </c>
      <c r="L239" s="27" t="n">
        <f aca="false">H239/G239*K239</f>
        <v>2899.2</v>
      </c>
      <c r="M239" s="30" t="n">
        <v>44621</v>
      </c>
    </row>
    <row r="240" customFormat="false" ht="29.25" hidden="false" customHeight="false" outlineLevel="0" collapsed="false">
      <c r="A240" s="38" t="s">
        <v>243</v>
      </c>
      <c r="B240" s="40" t="s">
        <v>106</v>
      </c>
      <c r="C240" s="61" t="s">
        <v>256</v>
      </c>
      <c r="D240" s="25" t="s">
        <v>19</v>
      </c>
      <c r="E240" s="33"/>
      <c r="F240" s="27"/>
      <c r="G240" s="28" t="n">
        <v>94</v>
      </c>
      <c r="H240" s="29" t="n">
        <v>21795.78</v>
      </c>
      <c r="I240" s="28" t="n">
        <f aca="false">E240+G240-K240</f>
        <v>0</v>
      </c>
      <c r="J240" s="29" t="n">
        <f aca="false">H240-L240</f>
        <v>0</v>
      </c>
      <c r="K240" s="33" t="n">
        <v>94</v>
      </c>
      <c r="L240" s="27" t="n">
        <f aca="false">H240/G240*K240</f>
        <v>21795.78</v>
      </c>
      <c r="M240" s="30" t="n">
        <v>45077</v>
      </c>
    </row>
    <row r="241" customFormat="false" ht="25.5" hidden="false" customHeight="false" outlineLevel="0" collapsed="false">
      <c r="A241" s="38" t="s">
        <v>257</v>
      </c>
      <c r="B241" s="40" t="s">
        <v>106</v>
      </c>
      <c r="C241" s="61" t="s">
        <v>272</v>
      </c>
      <c r="D241" s="25" t="s">
        <v>19</v>
      </c>
      <c r="E241" s="33"/>
      <c r="F241" s="27"/>
      <c r="G241" s="28" t="n">
        <v>470</v>
      </c>
      <c r="H241" s="29" t="n">
        <v>112945.7</v>
      </c>
      <c r="I241" s="28" t="n">
        <f aca="false">E241+G241-K241</f>
        <v>368</v>
      </c>
      <c r="J241" s="29" t="n">
        <f aca="false">H241-L241</f>
        <v>88434.08</v>
      </c>
      <c r="K241" s="33" t="n">
        <v>102</v>
      </c>
      <c r="L241" s="27" t="n">
        <f aca="false">H241/G241*K241</f>
        <v>24511.62</v>
      </c>
      <c r="M241" s="30" t="n">
        <v>44896</v>
      </c>
    </row>
    <row r="242" customFormat="false" ht="25.5" hidden="false" customHeight="false" outlineLevel="0" collapsed="false">
      <c r="A242" s="31" t="s">
        <v>133</v>
      </c>
      <c r="B242" s="35" t="s">
        <v>53</v>
      </c>
      <c r="C242" s="36" t="s">
        <v>273</v>
      </c>
      <c r="D242" s="25" t="s">
        <v>19</v>
      </c>
      <c r="E242" s="41"/>
      <c r="F242" s="27"/>
      <c r="G242" s="33" t="n">
        <v>1</v>
      </c>
      <c r="H242" s="22" t="n">
        <v>52710.51</v>
      </c>
      <c r="I242" s="28" t="n">
        <f aca="false">E242+G242-K242</f>
        <v>1</v>
      </c>
      <c r="J242" s="29" t="n">
        <f aca="false">H242-L242</f>
        <v>52710.51</v>
      </c>
      <c r="K242" s="33" t="n">
        <v>0</v>
      </c>
      <c r="L242" s="34" t="n">
        <f aca="false">H242/G242*K242</f>
        <v>0</v>
      </c>
      <c r="M242" s="30" t="n">
        <v>44140</v>
      </c>
    </row>
    <row r="243" customFormat="false" ht="22.5" hidden="false" customHeight="false" outlineLevel="0" collapsed="false">
      <c r="A243" s="31" t="s">
        <v>143</v>
      </c>
      <c r="B243" s="35" t="s">
        <v>106</v>
      </c>
      <c r="C243" s="36" t="s">
        <v>274</v>
      </c>
      <c r="D243" s="25" t="s">
        <v>19</v>
      </c>
      <c r="E243" s="41"/>
      <c r="F243" s="27"/>
      <c r="G243" s="33" t="n">
        <v>151</v>
      </c>
      <c r="H243" s="22" t="n">
        <v>571797.74</v>
      </c>
      <c r="I243" s="28" t="n">
        <f aca="false">E243+G243-K243</f>
        <v>0</v>
      </c>
      <c r="J243" s="29" t="n">
        <f aca="false">H243-L243</f>
        <v>0</v>
      </c>
      <c r="K243" s="33" t="n">
        <v>151</v>
      </c>
      <c r="L243" s="34" t="n">
        <f aca="false">H243/G243*K243</f>
        <v>571797.74</v>
      </c>
      <c r="M243" s="30" t="n">
        <v>44681</v>
      </c>
    </row>
    <row r="244" customFormat="false" ht="22.5" hidden="false" customHeight="false" outlineLevel="0" collapsed="false">
      <c r="A244" s="31" t="s">
        <v>143</v>
      </c>
      <c r="B244" s="35" t="s">
        <v>106</v>
      </c>
      <c r="C244" s="36" t="s">
        <v>274</v>
      </c>
      <c r="D244" s="25" t="s">
        <v>19</v>
      </c>
      <c r="E244" s="41"/>
      <c r="F244" s="27"/>
      <c r="G244" s="33" t="n">
        <v>65</v>
      </c>
      <c r="H244" s="22" t="n">
        <v>246138.1</v>
      </c>
      <c r="I244" s="28" t="n">
        <f aca="false">E244+G244-K244</f>
        <v>0</v>
      </c>
      <c r="J244" s="29" t="n">
        <f aca="false">H244-L244</f>
        <v>0</v>
      </c>
      <c r="K244" s="33" t="n">
        <v>65</v>
      </c>
      <c r="L244" s="34" t="n">
        <f aca="false">H244/G244*K244</f>
        <v>246138.1</v>
      </c>
      <c r="M244" s="30" t="n">
        <v>45046</v>
      </c>
    </row>
    <row r="245" customFormat="false" ht="22.5" hidden="false" customHeight="false" outlineLevel="0" collapsed="false">
      <c r="A245" s="31" t="s">
        <v>261</v>
      </c>
      <c r="B245" s="35" t="s">
        <v>106</v>
      </c>
      <c r="C245" s="36" t="s">
        <v>275</v>
      </c>
      <c r="D245" s="25" t="s">
        <v>19</v>
      </c>
      <c r="E245" s="41"/>
      <c r="F245" s="27"/>
      <c r="G245" s="33" t="n">
        <v>176</v>
      </c>
      <c r="H245" s="22" t="n">
        <v>135856.16</v>
      </c>
      <c r="I245" s="28" t="n">
        <f aca="false">E245+G245-K245</f>
        <v>0</v>
      </c>
      <c r="J245" s="29" t="n">
        <f aca="false">H245-L245</f>
        <v>0</v>
      </c>
      <c r="K245" s="33" t="n">
        <v>176</v>
      </c>
      <c r="L245" s="34" t="n">
        <f aca="false">H245/G245*K245</f>
        <v>135856.16</v>
      </c>
      <c r="M245" s="30" t="n">
        <v>45138</v>
      </c>
    </row>
    <row r="246" customFormat="false" ht="25.5" hidden="false" customHeight="false" outlineLevel="0" collapsed="false">
      <c r="A246" s="31" t="s">
        <v>133</v>
      </c>
      <c r="B246" s="35" t="s">
        <v>53</v>
      </c>
      <c r="C246" s="36" t="s">
        <v>276</v>
      </c>
      <c r="D246" s="25" t="s">
        <v>19</v>
      </c>
      <c r="E246" s="41"/>
      <c r="F246" s="27"/>
      <c r="G246" s="33" t="n">
        <v>1</v>
      </c>
      <c r="H246" s="22" t="n">
        <v>52710.51</v>
      </c>
      <c r="I246" s="28" t="n">
        <f aca="false">E246+G246-K246</f>
        <v>1</v>
      </c>
      <c r="J246" s="29" t="n">
        <f aca="false">H246-L246</f>
        <v>52710.51</v>
      </c>
      <c r="K246" s="33" t="n">
        <v>0</v>
      </c>
      <c r="L246" s="34" t="n">
        <f aca="false">H246/G246*K246</f>
        <v>0</v>
      </c>
      <c r="M246" s="30" t="n">
        <v>44161</v>
      </c>
    </row>
    <row r="247" customFormat="false" ht="22.5" hidden="false" customHeight="false" outlineLevel="0" collapsed="false">
      <c r="A247" s="31" t="s">
        <v>265</v>
      </c>
      <c r="B247" s="35" t="s">
        <v>132</v>
      </c>
      <c r="C247" s="36" t="s">
        <v>277</v>
      </c>
      <c r="D247" s="25" t="s">
        <v>19</v>
      </c>
      <c r="E247" s="41"/>
      <c r="F247" s="27"/>
      <c r="G247" s="33" t="n">
        <v>5250</v>
      </c>
      <c r="H247" s="22" t="n">
        <v>16567.25</v>
      </c>
      <c r="I247" s="28" t="n">
        <f aca="false">E247+G247-K247</f>
        <v>0</v>
      </c>
      <c r="J247" s="29" t="n">
        <f aca="false">H247-L247</f>
        <v>0</v>
      </c>
      <c r="K247" s="33" t="n">
        <v>5250</v>
      </c>
      <c r="L247" s="34" t="n">
        <f aca="false">H247/G247*K247</f>
        <v>16567.25</v>
      </c>
      <c r="M247" s="30" t="n">
        <v>44958</v>
      </c>
    </row>
    <row r="248" customFormat="false" ht="22.5" hidden="false" customHeight="false" outlineLevel="0" collapsed="false">
      <c r="A248" s="31" t="s">
        <v>267</v>
      </c>
      <c r="B248" s="35" t="s">
        <v>132</v>
      </c>
      <c r="C248" s="36" t="s">
        <v>277</v>
      </c>
      <c r="D248" s="25" t="s">
        <v>19</v>
      </c>
      <c r="E248" s="41"/>
      <c r="F248" s="27"/>
      <c r="G248" s="33" t="n">
        <v>4560</v>
      </c>
      <c r="H248" s="22" t="n">
        <v>33207.44</v>
      </c>
      <c r="I248" s="28" t="n">
        <f aca="false">E248+G248-K248</f>
        <v>0</v>
      </c>
      <c r="J248" s="29" t="n">
        <f aca="false">H248-L248</f>
        <v>0</v>
      </c>
      <c r="K248" s="33" t="n">
        <v>4560</v>
      </c>
      <c r="L248" s="34" t="n">
        <f aca="false">H248/G248*K248</f>
        <v>33207.44</v>
      </c>
      <c r="M248" s="30" t="n">
        <v>44958</v>
      </c>
    </row>
    <row r="249" customFormat="false" ht="22.5" hidden="false" customHeight="false" outlineLevel="0" collapsed="false">
      <c r="A249" s="31" t="s">
        <v>97</v>
      </c>
      <c r="B249" s="35" t="s">
        <v>132</v>
      </c>
      <c r="C249" s="36" t="s">
        <v>277</v>
      </c>
      <c r="D249" s="25" t="s">
        <v>19</v>
      </c>
      <c r="E249" s="41"/>
      <c r="F249" s="27"/>
      <c r="G249" s="33" t="n">
        <v>2490</v>
      </c>
      <c r="H249" s="22" t="n">
        <v>9428.8</v>
      </c>
      <c r="I249" s="28" t="n">
        <f aca="false">E249+G249-K249</f>
        <v>1410</v>
      </c>
      <c r="J249" s="29" t="n">
        <f aca="false">H249-L249</f>
        <v>5339.2</v>
      </c>
      <c r="K249" s="33" t="n">
        <v>1080</v>
      </c>
      <c r="L249" s="34" t="n">
        <f aca="false">H249/G249*K249</f>
        <v>4089.6</v>
      </c>
      <c r="M249" s="30" t="n">
        <v>44927</v>
      </c>
    </row>
    <row r="250" customFormat="false" ht="22.5" hidden="false" customHeight="false" outlineLevel="0" collapsed="false">
      <c r="A250" s="31" t="s">
        <v>180</v>
      </c>
      <c r="B250" s="35" t="s">
        <v>106</v>
      </c>
      <c r="C250" s="36" t="s">
        <v>278</v>
      </c>
      <c r="D250" s="25" t="s">
        <v>19</v>
      </c>
      <c r="E250" s="41"/>
      <c r="F250" s="27"/>
      <c r="G250" s="33" t="n">
        <v>207</v>
      </c>
      <c r="H250" s="22" t="n">
        <v>45595.89</v>
      </c>
      <c r="I250" s="28" t="n">
        <f aca="false">E250+G250-K250</f>
        <v>75</v>
      </c>
      <c r="J250" s="29" t="n">
        <f aca="false">H250-L250</f>
        <v>16520.25</v>
      </c>
      <c r="K250" s="33" t="n">
        <v>132</v>
      </c>
      <c r="L250" s="34" t="n">
        <f aca="false">H250/G250*K250</f>
        <v>29075.64</v>
      </c>
      <c r="M250" s="30" t="n">
        <v>45047</v>
      </c>
    </row>
    <row r="251" customFormat="false" ht="22.5" hidden="false" customHeight="false" outlineLevel="0" collapsed="false">
      <c r="A251" s="31" t="s">
        <v>128</v>
      </c>
      <c r="B251" s="35" t="s">
        <v>106</v>
      </c>
      <c r="C251" s="36" t="s">
        <v>278</v>
      </c>
      <c r="D251" s="25" t="s">
        <v>19</v>
      </c>
      <c r="E251" s="41"/>
      <c r="F251" s="27"/>
      <c r="G251" s="33" t="n">
        <v>5</v>
      </c>
      <c r="H251" s="22" t="n">
        <v>457.15</v>
      </c>
      <c r="I251" s="28" t="n">
        <f aca="false">E251+G251-K251</f>
        <v>5</v>
      </c>
      <c r="J251" s="29" t="n">
        <f aca="false">H251-L251</f>
        <v>457.15</v>
      </c>
      <c r="K251" s="33" t="n">
        <v>0</v>
      </c>
      <c r="L251" s="34" t="n">
        <f aca="false">H251/G251*K251</f>
        <v>0</v>
      </c>
      <c r="M251" s="30" t="n">
        <v>45017</v>
      </c>
    </row>
    <row r="252" customFormat="false" ht="22.5" hidden="false" customHeight="false" outlineLevel="0" collapsed="false">
      <c r="A252" s="31" t="s">
        <v>130</v>
      </c>
      <c r="B252" s="35" t="s">
        <v>106</v>
      </c>
      <c r="C252" s="36" t="s">
        <v>278</v>
      </c>
      <c r="D252" s="25" t="s">
        <v>19</v>
      </c>
      <c r="E252" s="41"/>
      <c r="F252" s="27"/>
      <c r="G252" s="33" t="n">
        <v>362</v>
      </c>
      <c r="H252" s="22" t="n">
        <v>90268.32</v>
      </c>
      <c r="I252" s="28" t="n">
        <f aca="false">E252+G252-K252</f>
        <v>165</v>
      </c>
      <c r="J252" s="29" t="n">
        <f aca="false">H252-L252</f>
        <v>41144.4</v>
      </c>
      <c r="K252" s="33" t="n">
        <v>197</v>
      </c>
      <c r="L252" s="34" t="n">
        <f aca="false">H252/G252*K252</f>
        <v>49123.92</v>
      </c>
      <c r="M252" s="30" t="n">
        <v>44986</v>
      </c>
    </row>
    <row r="253" customFormat="false" ht="22.5" hidden="false" customHeight="false" outlineLevel="0" collapsed="false">
      <c r="A253" s="31" t="s">
        <v>269</v>
      </c>
      <c r="B253" s="35" t="s">
        <v>106</v>
      </c>
      <c r="C253" s="36" t="s">
        <v>278</v>
      </c>
      <c r="D253" s="25" t="s">
        <v>19</v>
      </c>
      <c r="E253" s="41"/>
      <c r="F253" s="27"/>
      <c r="G253" s="33" t="n">
        <v>278</v>
      </c>
      <c r="H253" s="22" t="n">
        <v>38049.86</v>
      </c>
      <c r="I253" s="28" t="n">
        <f aca="false">E253+G253-K253</f>
        <v>101</v>
      </c>
      <c r="J253" s="29" t="n">
        <f aca="false">H253-L253</f>
        <v>13823.87</v>
      </c>
      <c r="K253" s="33" t="n">
        <v>177</v>
      </c>
      <c r="L253" s="34" t="n">
        <f aca="false">H253/G253*K253</f>
        <v>24225.99</v>
      </c>
      <c r="M253" s="30" t="n">
        <v>44770</v>
      </c>
    </row>
    <row r="254" customFormat="false" ht="25.5" hidden="false" customHeight="false" outlineLevel="0" collapsed="false">
      <c r="A254" s="31" t="s">
        <v>133</v>
      </c>
      <c r="B254" s="35" t="s">
        <v>53</v>
      </c>
      <c r="C254" s="36" t="s">
        <v>279</v>
      </c>
      <c r="D254" s="25" t="s">
        <v>19</v>
      </c>
      <c r="E254" s="41"/>
      <c r="F254" s="27"/>
      <c r="G254" s="33" t="n">
        <v>1</v>
      </c>
      <c r="H254" s="22" t="n">
        <v>52710.51</v>
      </c>
      <c r="I254" s="28" t="n">
        <f aca="false">E254+G254-K254</f>
        <v>1</v>
      </c>
      <c r="J254" s="29" t="n">
        <f aca="false">H254-L254</f>
        <v>52710.51</v>
      </c>
      <c r="K254" s="33" t="n">
        <v>0</v>
      </c>
      <c r="L254" s="34" t="n">
        <f aca="false">H254/G254*K254</f>
        <v>0</v>
      </c>
      <c r="M254" s="30" t="n">
        <v>44182</v>
      </c>
    </row>
    <row r="255" customFormat="false" ht="22.5" hidden="false" customHeight="false" outlineLevel="0" collapsed="false">
      <c r="A255" s="31" t="s">
        <v>280</v>
      </c>
      <c r="B255" s="35" t="s">
        <v>106</v>
      </c>
      <c r="C255" s="36" t="s">
        <v>281</v>
      </c>
      <c r="D255" s="25" t="s">
        <v>19</v>
      </c>
      <c r="E255" s="41"/>
      <c r="F255" s="27"/>
      <c r="G255" s="33" t="n">
        <v>1826</v>
      </c>
      <c r="H255" s="22" t="n">
        <v>267125.54</v>
      </c>
      <c r="I255" s="28" t="n">
        <f aca="false">E255+G255-K255</f>
        <v>9</v>
      </c>
      <c r="J255" s="29" t="n">
        <f aca="false">H255-L255</f>
        <v>1316.60999999999</v>
      </c>
      <c r="K255" s="33" t="n">
        <v>1817</v>
      </c>
      <c r="L255" s="34" t="n">
        <f aca="false">H255/G255*K255</f>
        <v>265808.93</v>
      </c>
      <c r="M255" s="30" t="n">
        <v>44651</v>
      </c>
    </row>
    <row r="256" customFormat="false" ht="22.5" hidden="false" customHeight="false" outlineLevel="0" collapsed="false">
      <c r="A256" s="31" t="s">
        <v>282</v>
      </c>
      <c r="B256" s="35" t="s">
        <v>106</v>
      </c>
      <c r="C256" s="36" t="s">
        <v>281</v>
      </c>
      <c r="D256" s="25" t="s">
        <v>19</v>
      </c>
      <c r="E256" s="41"/>
      <c r="F256" s="27"/>
      <c r="G256" s="33" t="n">
        <v>3695</v>
      </c>
      <c r="H256" s="22" t="n">
        <v>919352.95</v>
      </c>
      <c r="I256" s="28" t="n">
        <f aca="false">E256+G256-K256</f>
        <v>84</v>
      </c>
      <c r="J256" s="29" t="n">
        <f aca="false">H256-L256</f>
        <v>20900.04</v>
      </c>
      <c r="K256" s="33" t="n">
        <v>3611</v>
      </c>
      <c r="L256" s="34" t="n">
        <f aca="false">H256/G256*K256</f>
        <v>898452.91</v>
      </c>
      <c r="M256" s="30" t="n">
        <v>44651</v>
      </c>
    </row>
    <row r="257" customFormat="false" ht="25.5" hidden="false" customHeight="false" outlineLevel="0" collapsed="false">
      <c r="A257" s="31" t="s">
        <v>133</v>
      </c>
      <c r="B257" s="35" t="s">
        <v>53</v>
      </c>
      <c r="C257" s="36" t="s">
        <v>283</v>
      </c>
      <c r="D257" s="25" t="s">
        <v>19</v>
      </c>
      <c r="E257" s="41"/>
      <c r="F257" s="27"/>
      <c r="G257" s="33" t="n">
        <v>1</v>
      </c>
      <c r="H257" s="22" t="n">
        <v>52710.51</v>
      </c>
      <c r="I257" s="28" t="n">
        <f aca="false">E257+G257-K257</f>
        <v>0</v>
      </c>
      <c r="J257" s="29" t="n">
        <f aca="false">H257-L257</f>
        <v>0</v>
      </c>
      <c r="K257" s="33" t="n">
        <v>1</v>
      </c>
      <c r="L257" s="34" t="n">
        <f aca="false">H257/G257*K257</f>
        <v>52710.51</v>
      </c>
      <c r="M257" s="30" t="n">
        <v>44196</v>
      </c>
    </row>
    <row r="258" customFormat="false" ht="22.5" hidden="false" customHeight="false" outlineLevel="0" collapsed="false">
      <c r="A258" s="31" t="s">
        <v>169</v>
      </c>
      <c r="B258" s="35" t="s">
        <v>106</v>
      </c>
      <c r="C258" s="36" t="s">
        <v>284</v>
      </c>
      <c r="D258" s="25" t="s">
        <v>19</v>
      </c>
      <c r="E258" s="41"/>
      <c r="F258" s="27"/>
      <c r="G258" s="33" t="n">
        <v>182</v>
      </c>
      <c r="H258" s="22" t="n">
        <v>731174.08</v>
      </c>
      <c r="I258" s="28" t="n">
        <f aca="false">E258+G258-K258</f>
        <v>0</v>
      </c>
      <c r="J258" s="29" t="n">
        <f aca="false">H258-L258</f>
        <v>0</v>
      </c>
      <c r="K258" s="33" t="n">
        <v>182</v>
      </c>
      <c r="L258" s="34" t="n">
        <f aca="false">H258/G258*K258</f>
        <v>731174.08</v>
      </c>
      <c r="M258" s="30" t="n">
        <v>45291</v>
      </c>
    </row>
    <row r="259" customFormat="false" ht="25.5" hidden="false" customHeight="false" outlineLevel="0" collapsed="false">
      <c r="A259" s="31" t="s">
        <v>89</v>
      </c>
      <c r="B259" s="35" t="s">
        <v>106</v>
      </c>
      <c r="C259" s="36" t="s">
        <v>285</v>
      </c>
      <c r="D259" s="25" t="s">
        <v>19</v>
      </c>
      <c r="E259" s="41"/>
      <c r="F259" s="27"/>
      <c r="G259" s="33" t="n">
        <v>12</v>
      </c>
      <c r="H259" s="22" t="n">
        <v>664.92</v>
      </c>
      <c r="I259" s="28" t="n">
        <f aca="false">E259+G259-K259</f>
        <v>0</v>
      </c>
      <c r="J259" s="29" t="n">
        <f aca="false">H259-L259</f>
        <v>0</v>
      </c>
      <c r="K259" s="33" t="n">
        <v>12</v>
      </c>
      <c r="L259" s="34" t="n">
        <f aca="false">H259/G259*K259</f>
        <v>664.92</v>
      </c>
      <c r="M259" s="30" t="n">
        <v>44652</v>
      </c>
    </row>
    <row r="260" customFormat="false" ht="25.5" hidden="false" customHeight="false" outlineLevel="0" collapsed="false">
      <c r="A260" s="31" t="s">
        <v>193</v>
      </c>
      <c r="B260" s="35" t="s">
        <v>106</v>
      </c>
      <c r="C260" s="36" t="s">
        <v>285</v>
      </c>
      <c r="D260" s="25" t="s">
        <v>19</v>
      </c>
      <c r="E260" s="41"/>
      <c r="F260" s="27"/>
      <c r="G260" s="33" t="n">
        <v>500</v>
      </c>
      <c r="H260" s="22" t="n">
        <v>33250</v>
      </c>
      <c r="I260" s="28" t="n">
        <f aca="false">E260+G260-K260</f>
        <v>0</v>
      </c>
      <c r="J260" s="29" t="n">
        <f aca="false">H260-L260</f>
        <v>0</v>
      </c>
      <c r="K260" s="33" t="n">
        <v>500</v>
      </c>
      <c r="L260" s="34" t="n">
        <f aca="false">H260/G260*K260</f>
        <v>33250</v>
      </c>
      <c r="M260" s="30" t="n">
        <v>44774</v>
      </c>
    </row>
    <row r="261" customFormat="false" ht="22.5" hidden="false" customHeight="false" outlineLevel="0" collapsed="false">
      <c r="A261" s="31" t="s">
        <v>60</v>
      </c>
      <c r="B261" s="35" t="s">
        <v>39</v>
      </c>
      <c r="C261" s="36" t="s">
        <v>286</v>
      </c>
      <c r="D261" s="25" t="s">
        <v>287</v>
      </c>
      <c r="E261" s="41"/>
      <c r="F261" s="27"/>
      <c r="G261" s="33" t="n">
        <v>4788</v>
      </c>
      <c r="H261" s="22" t="n">
        <v>10725.12</v>
      </c>
      <c r="I261" s="28" t="n">
        <f aca="false">E261+G261-K261</f>
        <v>0</v>
      </c>
      <c r="J261" s="29" t="n">
        <f aca="false">H261-L261</f>
        <v>0</v>
      </c>
      <c r="K261" s="33" t="n">
        <v>4788</v>
      </c>
      <c r="L261" s="34" t="n">
        <f aca="false">H261/G261*K261</f>
        <v>10725.12</v>
      </c>
      <c r="M261" s="30" t="n">
        <v>44896</v>
      </c>
    </row>
    <row r="262" customFormat="false" ht="25.5" hidden="false" customHeight="false" outlineLevel="0" collapsed="false">
      <c r="A262" s="31" t="s">
        <v>288</v>
      </c>
      <c r="B262" s="35" t="s">
        <v>39</v>
      </c>
      <c r="C262" s="36" t="s">
        <v>286</v>
      </c>
      <c r="D262" s="25" t="s">
        <v>287</v>
      </c>
      <c r="E262" s="41"/>
      <c r="F262" s="27"/>
      <c r="G262" s="33" t="n">
        <v>196</v>
      </c>
      <c r="H262" s="22" t="n">
        <v>10050.88</v>
      </c>
      <c r="I262" s="28" t="n">
        <f aca="false">E262+G262-K262</f>
        <v>0</v>
      </c>
      <c r="J262" s="29" t="n">
        <f aca="false">H262-L262</f>
        <v>0</v>
      </c>
      <c r="K262" s="33" t="n">
        <v>196</v>
      </c>
      <c r="L262" s="34" t="n">
        <f aca="false">H262/G262*K262</f>
        <v>10050.88</v>
      </c>
      <c r="M262" s="30" t="n">
        <v>45016</v>
      </c>
    </row>
    <row r="263" customFormat="false" ht="22.5" hidden="false" customHeight="false" outlineLevel="0" collapsed="false">
      <c r="A263" s="31" t="s">
        <v>174</v>
      </c>
      <c r="B263" s="35" t="s">
        <v>39</v>
      </c>
      <c r="C263" s="36" t="s">
        <v>286</v>
      </c>
      <c r="D263" s="25" t="s">
        <v>287</v>
      </c>
      <c r="E263" s="41"/>
      <c r="F263" s="27"/>
      <c r="G263" s="33" t="n">
        <v>2820</v>
      </c>
      <c r="H263" s="22" t="n">
        <v>14974.2</v>
      </c>
      <c r="I263" s="28" t="n">
        <f aca="false">E263+G263-K263</f>
        <v>0</v>
      </c>
      <c r="J263" s="29" t="n">
        <f aca="false">H263-L263</f>
        <v>0</v>
      </c>
      <c r="K263" s="33" t="n">
        <v>2820</v>
      </c>
      <c r="L263" s="34" t="n">
        <f aca="false">H263/G263*K263</f>
        <v>14974.2</v>
      </c>
      <c r="M263" s="30" t="n">
        <v>44926</v>
      </c>
    </row>
    <row r="264" customFormat="false" ht="25.5" hidden="false" customHeight="false" outlineLevel="0" collapsed="false">
      <c r="A264" s="31" t="s">
        <v>289</v>
      </c>
      <c r="B264" s="35" t="s">
        <v>106</v>
      </c>
      <c r="C264" s="36" t="s">
        <v>286</v>
      </c>
      <c r="D264" s="25" t="s">
        <v>287</v>
      </c>
      <c r="E264" s="41"/>
      <c r="F264" s="27"/>
      <c r="G264" s="33" t="n">
        <v>218</v>
      </c>
      <c r="H264" s="22" t="n">
        <v>585330</v>
      </c>
      <c r="I264" s="28" t="n">
        <f aca="false">E264+G264-K264</f>
        <v>0</v>
      </c>
      <c r="J264" s="29" t="n">
        <f aca="false">H264-L264</f>
        <v>0</v>
      </c>
      <c r="K264" s="33" t="n">
        <v>218</v>
      </c>
      <c r="L264" s="34" t="n">
        <f aca="false">H264/G264*K264</f>
        <v>585330</v>
      </c>
      <c r="M264" s="30" t="n">
        <v>44790</v>
      </c>
    </row>
    <row r="265" customFormat="false" ht="25.5" hidden="false" customHeight="false" outlineLevel="0" collapsed="false">
      <c r="A265" s="31" t="s">
        <v>290</v>
      </c>
      <c r="B265" s="35" t="s">
        <v>39</v>
      </c>
      <c r="C265" s="36" t="s">
        <v>286</v>
      </c>
      <c r="D265" s="25" t="s">
        <v>287</v>
      </c>
      <c r="E265" s="41"/>
      <c r="F265" s="27"/>
      <c r="G265" s="33" t="n">
        <v>480</v>
      </c>
      <c r="H265" s="22" t="n">
        <v>1104</v>
      </c>
      <c r="I265" s="28" t="n">
        <f aca="false">E265+G265-K265</f>
        <v>0</v>
      </c>
      <c r="J265" s="29" t="n">
        <f aca="false">H265-L265</f>
        <v>0</v>
      </c>
      <c r="K265" s="33" t="n">
        <v>480</v>
      </c>
      <c r="L265" s="34" t="n">
        <f aca="false">H265/G265*K265</f>
        <v>1104</v>
      </c>
      <c r="M265" s="30" t="n">
        <v>45199</v>
      </c>
    </row>
    <row r="266" customFormat="false" ht="22.5" hidden="false" customHeight="false" outlineLevel="0" collapsed="false">
      <c r="A266" s="31" t="s">
        <v>291</v>
      </c>
      <c r="B266" s="35" t="s">
        <v>39</v>
      </c>
      <c r="C266" s="36" t="s">
        <v>292</v>
      </c>
      <c r="D266" s="25" t="s">
        <v>287</v>
      </c>
      <c r="E266" s="41"/>
      <c r="F266" s="27"/>
      <c r="G266" s="33" t="n">
        <v>720</v>
      </c>
      <c r="H266" s="22" t="n">
        <v>356810.4</v>
      </c>
      <c r="I266" s="28" t="n">
        <f aca="false">E266+G266-K266</f>
        <v>0</v>
      </c>
      <c r="J266" s="29" t="n">
        <f aca="false">H266-L266</f>
        <v>0</v>
      </c>
      <c r="K266" s="33" t="n">
        <v>720</v>
      </c>
      <c r="L266" s="34" t="n">
        <f aca="false">H266/G266*K266</f>
        <v>356810.4</v>
      </c>
      <c r="M266" s="30" t="n">
        <v>44592</v>
      </c>
    </row>
    <row r="267" customFormat="false" ht="12.75" hidden="false" customHeight="false" outlineLevel="0" collapsed="false">
      <c r="A267" s="31"/>
      <c r="B267" s="35"/>
      <c r="C267" s="36"/>
      <c r="D267" s="25"/>
      <c r="E267" s="41"/>
      <c r="F267" s="27"/>
      <c r="G267" s="33"/>
      <c r="H267" s="22"/>
      <c r="I267" s="28" t="n">
        <f aca="false">E267+G267-K267</f>
        <v>0</v>
      </c>
      <c r="J267" s="29" t="n">
        <f aca="false">H267-L267</f>
        <v>0</v>
      </c>
      <c r="K267" s="33"/>
      <c r="L267" s="34"/>
      <c r="M267" s="30"/>
    </row>
    <row r="268" customFormat="false" ht="12.75" hidden="false" customHeight="false" outlineLevel="0" collapsed="false">
      <c r="A268" s="31"/>
      <c r="B268" s="42"/>
      <c r="C268" s="43"/>
      <c r="D268" s="25"/>
      <c r="E268" s="45"/>
      <c r="F268" s="46" t="n">
        <v>12818396.62</v>
      </c>
      <c r="G268" s="45"/>
      <c r="H268" s="47" t="n">
        <v>45295747.19</v>
      </c>
      <c r="I268" s="45"/>
      <c r="J268" s="48"/>
      <c r="K268" s="45"/>
      <c r="L268" s="46" t="n">
        <v>34912026.53</v>
      </c>
      <c r="M268" s="49"/>
    </row>
    <row r="269" customFormat="false" ht="12.75" hidden="false" customHeight="false" outlineLevel="0" collapsed="false">
      <c r="A269" s="42" t="s">
        <v>158</v>
      </c>
      <c r="B269" s="50"/>
      <c r="C269" s="51"/>
      <c r="D269" s="50"/>
      <c r="E269" s="52"/>
      <c r="F269" s="52"/>
      <c r="G269" s="53"/>
      <c r="H269" s="54"/>
      <c r="I269" s="55"/>
      <c r="J269" s="54"/>
      <c r="K269" s="55"/>
      <c r="L269" s="54"/>
    </row>
    <row r="270" customFormat="false" ht="14.25" hidden="false" customHeight="false" outlineLevel="0" collapsed="false">
      <c r="A270" s="50"/>
      <c r="B270" s="56"/>
      <c r="C270" s="57"/>
      <c r="D270" s="58"/>
      <c r="J270" s="0" t="s">
        <v>160</v>
      </c>
    </row>
    <row r="271" customFormat="false" ht="14.25" hidden="false" customHeight="false" outlineLevel="0" collapsed="false">
      <c r="A271" s="56" t="s">
        <v>159</v>
      </c>
      <c r="B271" s="56"/>
      <c r="C271" s="57"/>
      <c r="D271" s="58"/>
    </row>
    <row r="272" customFormat="false" ht="14.25" hidden="false" customHeight="false" outlineLevel="0" collapsed="false">
      <c r="A272" s="56"/>
      <c r="B272" s="50"/>
      <c r="C272" s="51"/>
      <c r="D272" s="50"/>
      <c r="E272" s="52"/>
      <c r="F272" s="52"/>
      <c r="G272" s="53"/>
      <c r="H272" s="54"/>
      <c r="I272" s="55"/>
      <c r="J272" s="54" t="s">
        <v>162</v>
      </c>
      <c r="L272" s="59"/>
    </row>
    <row r="273" customFormat="false" ht="14.25" hidden="false" customHeight="false" outlineLevel="0" collapsed="false">
      <c r="A273" s="50" t="s">
        <v>161</v>
      </c>
      <c r="B273" s="56"/>
      <c r="C273" s="57"/>
      <c r="D273" s="58"/>
    </row>
    <row r="274" customFormat="false" ht="14.25" hidden="false" customHeight="false" outlineLevel="0" collapsed="false">
      <c r="A274" s="56"/>
    </row>
    <row r="276" customFormat="false" ht="12.75" hidden="false" customHeight="false" outlineLevel="0" collapsed="false">
      <c r="A276" s="0" t="s">
        <v>163</v>
      </c>
    </row>
    <row r="277" customFormat="false" ht="12.75" hidden="false" customHeight="false" outlineLevel="0" collapsed="false">
      <c r="A277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L13" activeCellId="0" sqref="L13:L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16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0</v>
      </c>
      <c r="J13" s="29" t="n">
        <f aca="false">F13+H13-L13</f>
        <v>0</v>
      </c>
      <c r="K13" s="26" t="n">
        <v>24</v>
      </c>
      <c r="L13" s="27" t="n">
        <f aca="false">F13/E13*K13</f>
        <v>14459.2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0</v>
      </c>
      <c r="J15" s="29" t="n">
        <f aca="false">F15+H15-L15</f>
        <v>0</v>
      </c>
      <c r="K15" s="33" t="n">
        <v>139</v>
      </c>
      <c r="L15" s="27" t="n">
        <f aca="false">F15/E15*K15</f>
        <v>84290.99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11</v>
      </c>
      <c r="J16" s="29" t="n">
        <f aca="false">F16+H16-L16</f>
        <v>67311.51</v>
      </c>
      <c r="K16" s="33" t="n">
        <v>40</v>
      </c>
      <c r="L16" s="27" t="n">
        <f aca="false">F16/E16*K16</f>
        <v>24256.4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330</v>
      </c>
      <c r="J17" s="29" t="n">
        <f aca="false">F17+H17-L17</f>
        <v>65310.3000000001</v>
      </c>
      <c r="K17" s="33" t="n">
        <v>5797</v>
      </c>
      <c r="L17" s="27" t="n">
        <f aca="false">F17/E17*K17</f>
        <v>1147284.27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92</v>
      </c>
      <c r="J18" s="29" t="n">
        <f aca="false">F18+H18-L18</f>
        <v>57499.08</v>
      </c>
      <c r="K18" s="33" t="n">
        <v>164</v>
      </c>
      <c r="L18" s="27" t="n">
        <f aca="false">F18/E18*K18</f>
        <v>102498.36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52</v>
      </c>
      <c r="J19" s="29" t="n">
        <f aca="false">F19+H19-L19</f>
        <v>3235.44</v>
      </c>
      <c r="K19" s="33" t="n">
        <v>496</v>
      </c>
      <c r="L19" s="27" t="n">
        <f aca="false">F19/E19*K19</f>
        <v>30861.12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360</v>
      </c>
      <c r="J20" s="29" t="n">
        <f aca="false">F20+H20-L20</f>
        <v>59187.6</v>
      </c>
      <c r="K20" s="33" t="n">
        <v>1258</v>
      </c>
      <c r="L20" s="27" t="n">
        <f aca="false">F20/E20*K20</f>
        <v>206827.78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0</v>
      </c>
      <c r="J21" s="29" t="n">
        <f aca="false">F21+H21-L21</f>
        <v>0</v>
      </c>
      <c r="K21" s="33" t="n">
        <v>1</v>
      </c>
      <c r="L21" s="27" t="n">
        <f aca="false">F21/E21*K21</f>
        <v>1919.44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2</v>
      </c>
      <c r="J22" s="29" t="n">
        <f aca="false">F22+H22-L22</f>
        <v>381.56</v>
      </c>
      <c r="K22" s="33" t="n">
        <v>3</v>
      </c>
      <c r="L22" s="27" t="n">
        <f aca="false">F22/E22*K22</f>
        <v>572.34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638</v>
      </c>
      <c r="J24" s="29" t="n">
        <f aca="false">F24+H24-L24</f>
        <v>92682.2599999999</v>
      </c>
      <c r="K24" s="33" t="n">
        <v>6181</v>
      </c>
      <c r="L24" s="27" t="n">
        <f aca="false">F24/E24*K24</f>
        <v>897913.87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53</v>
      </c>
      <c r="J26" s="29" t="n">
        <f aca="false">F26+H26-L26</f>
        <v>41778.31</v>
      </c>
      <c r="K26" s="33" t="n">
        <v>640</v>
      </c>
      <c r="L26" s="27" t="n">
        <f aca="false">F26/E26*K26</f>
        <v>504492.8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630</v>
      </c>
      <c r="J27" s="29" t="n">
        <f aca="false">F27+H27-L27</f>
        <v>22483.3148818898</v>
      </c>
      <c r="K27" s="33" t="n">
        <v>180</v>
      </c>
      <c r="L27" s="27" t="n">
        <f aca="false">F27/E27*K27</f>
        <v>1114.87511811024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0</v>
      </c>
      <c r="J28" s="29" t="n">
        <f aca="false">F28+H28-L28</f>
        <v>0</v>
      </c>
      <c r="K28" s="33" t="n">
        <v>8970</v>
      </c>
      <c r="L28" s="27" t="n">
        <f aca="false">F28/E28*K28</f>
        <v>97222.78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0</v>
      </c>
      <c r="J30" s="29" t="n">
        <f aca="false">F30+H30-L30</f>
        <v>0</v>
      </c>
      <c r="K30" s="33" t="n">
        <v>32</v>
      </c>
      <c r="L30" s="27" t="n">
        <f aca="false">F30/E30*K30</f>
        <v>14450.24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8</v>
      </c>
      <c r="J31" s="29" t="n">
        <f aca="false">F31+H31-L31</f>
        <v>3482.4</v>
      </c>
      <c r="K31" s="33" t="n">
        <v>11</v>
      </c>
      <c r="L31" s="27" t="n">
        <f aca="false">F31/E31*K31</f>
        <v>4788.3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28</v>
      </c>
      <c r="J34" s="29" t="n">
        <f aca="false">F34+H34-L34</f>
        <v>27589.52</v>
      </c>
      <c r="K34" s="33" t="n">
        <v>71</v>
      </c>
      <c r="L34" s="27" t="n">
        <f aca="false">F34/E34*K34</f>
        <v>69959.14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1</v>
      </c>
      <c r="J35" s="29" t="n">
        <f aca="false">F35+H35-L35</f>
        <v>22267.41</v>
      </c>
      <c r="K35" s="33" t="n">
        <v>1</v>
      </c>
      <c r="L35" s="27" t="n">
        <f aca="false">F35/E35*K35</f>
        <v>2024.31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0</v>
      </c>
      <c r="J36" s="29" t="n">
        <f aca="false">F36+H36-L36</f>
        <v>0</v>
      </c>
      <c r="K36" s="33" t="n">
        <v>29</v>
      </c>
      <c r="L36" s="27" t="n">
        <f aca="false">F36/E36*K36</f>
        <v>28574.86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401</v>
      </c>
      <c r="J38" s="29" t="n">
        <f aca="false">F38+H38-L38</f>
        <v>59528.45</v>
      </c>
      <c r="K38" s="33" t="n">
        <v>2013</v>
      </c>
      <c r="L38" s="27" t="n">
        <f aca="false">F38/E38*K38</f>
        <v>298829.85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0</v>
      </c>
      <c r="J39" s="29" t="n">
        <f aca="false">F39+H39-L39</f>
        <v>0</v>
      </c>
      <c r="K39" s="33" t="n">
        <v>80</v>
      </c>
      <c r="L39" s="27" t="n">
        <f aca="false">F39/E39*K39</f>
        <v>83133.6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1092</v>
      </c>
      <c r="J42" s="29" t="n">
        <f aca="false">F42+H42-L42</f>
        <v>6808.39791666667</v>
      </c>
      <c r="K42" s="33" t="n">
        <v>2940</v>
      </c>
      <c r="L42" s="27" t="n">
        <f aca="false">F42/E42*K42</f>
        <v>18330.3020833333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5</v>
      </c>
      <c r="J44" s="29" t="n">
        <f aca="false">F44+H44-L44</f>
        <v>2787.95</v>
      </c>
      <c r="K44" s="33" t="n">
        <v>2</v>
      </c>
      <c r="L44" s="27" t="n">
        <f aca="false">F44/E44*K44</f>
        <v>1115.18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928</v>
      </c>
      <c r="J45" s="29" t="n">
        <f aca="false">F45+H45-L45</f>
        <v>41602.24</v>
      </c>
      <c r="K45" s="33" t="n">
        <v>3923</v>
      </c>
      <c r="L45" s="27" t="n">
        <f aca="false">F45/E45*K45</f>
        <v>175868.09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202</v>
      </c>
      <c r="J46" s="29" t="n">
        <f aca="false">F46+H46-L46</f>
        <v>112633.18</v>
      </c>
      <c r="K46" s="33" t="n">
        <v>149</v>
      </c>
      <c r="L46" s="27" t="n">
        <f aca="false">F46/E46*K46</f>
        <v>83080.91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2</v>
      </c>
      <c r="J47" s="29" t="n">
        <f aca="false">F47+H47-L47</f>
        <v>143.699999999999</v>
      </c>
      <c r="K47" s="33" t="n">
        <v>144</v>
      </c>
      <c r="L47" s="27" t="n">
        <f aca="false">F47/E47*K47</f>
        <v>10346.4</v>
      </c>
      <c r="M47" s="30" t="n">
        <v>44136</v>
      </c>
    </row>
    <row r="48" customFormat="false" ht="33.7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46</v>
      </c>
      <c r="J49" s="29" t="n">
        <f aca="false">F49+H49-L49</f>
        <v>731632.28</v>
      </c>
      <c r="K49" s="33" t="n">
        <v>50</v>
      </c>
      <c r="L49" s="27" t="n">
        <f aca="false">F49/E49*K49</f>
        <v>250559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4</v>
      </c>
      <c r="J50" s="29" t="n">
        <f aca="false">F50+H50-L50</f>
        <v>293.16</v>
      </c>
      <c r="K50" s="33" t="n">
        <v>2</v>
      </c>
      <c r="L50" s="27" t="n">
        <f aca="false">F50/E50*K50</f>
        <v>146.58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26</v>
      </c>
      <c r="J52" s="29" t="n">
        <f aca="false">F52+H52-L52</f>
        <v>7341.62</v>
      </c>
      <c r="K52" s="33" t="n">
        <v>30</v>
      </c>
      <c r="L52" s="27" t="n">
        <f aca="false">F52/E52*K52</f>
        <v>8471.1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7</v>
      </c>
      <c r="J53" s="29" t="n">
        <f aca="false">F53+H53-L53</f>
        <v>1141.84</v>
      </c>
      <c r="K53" s="33" t="n">
        <v>827</v>
      </c>
      <c r="L53" s="27" t="n">
        <f aca="false">F53/E53*K53</f>
        <v>134900.24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16</v>
      </c>
      <c r="J54" s="29" t="n">
        <f aca="false">F54+H54-L54</f>
        <v>36581.28</v>
      </c>
      <c r="K54" s="33" t="n">
        <v>45</v>
      </c>
      <c r="L54" s="27" t="n">
        <f aca="false">F54/E54*K54</f>
        <v>2017.35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439</v>
      </c>
      <c r="J56" s="29" t="n">
        <f aca="false">F56+H56-L56</f>
        <v>117309.58</v>
      </c>
      <c r="K56" s="33" t="n">
        <v>3648</v>
      </c>
      <c r="L56" s="27" t="n">
        <f aca="false">F56/E56*K56</f>
        <v>974818.56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0</v>
      </c>
      <c r="J59" s="29" t="n">
        <f aca="false">F59+H59-L59</f>
        <v>0</v>
      </c>
      <c r="K59" s="33" t="n">
        <v>96</v>
      </c>
      <c r="L59" s="27" t="n">
        <f aca="false">F59/E59*K59</f>
        <v>63276.48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0</v>
      </c>
      <c r="J60" s="29" t="n">
        <f aca="false">F60+H60-L60</f>
        <v>0</v>
      </c>
      <c r="K60" s="33" t="n">
        <v>330</v>
      </c>
      <c r="L60" s="27" t="n">
        <f aca="false">F60/E60*K60</f>
        <v>21456.6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0</v>
      </c>
      <c r="J62" s="29" t="n">
        <f aca="false">F62+H62-L62</f>
        <v>0</v>
      </c>
      <c r="K62" s="33" t="n">
        <v>270</v>
      </c>
      <c r="L62" s="27" t="n">
        <f aca="false">F62/E62*K62</f>
        <v>1207.82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0</v>
      </c>
      <c r="J63" s="29" t="n">
        <f aca="false">F63+H63-L63</f>
        <v>0</v>
      </c>
      <c r="K63" s="33" t="n">
        <v>74</v>
      </c>
      <c r="L63" s="27" t="n">
        <f aca="false">F63/E63*K63</f>
        <v>49750.94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0</v>
      </c>
      <c r="J71" s="29" t="n">
        <f aca="false">F71+H71-L71</f>
        <v>0</v>
      </c>
      <c r="K71" s="33" t="n">
        <v>104</v>
      </c>
      <c r="L71" s="27" t="n">
        <f aca="false">F71/E71*K71</f>
        <v>5372.64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36</v>
      </c>
      <c r="J72" s="29" t="n">
        <f aca="false">F72+H72-L72</f>
        <v>10462.02</v>
      </c>
      <c r="K72" s="33" t="n">
        <v>42</v>
      </c>
      <c r="L72" s="27" t="n">
        <f aca="false">F72/E72*K72</f>
        <v>12205.69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2</v>
      </c>
      <c r="J73" s="29" t="n">
        <f aca="false">F73+H73-L73</f>
        <v>307</v>
      </c>
      <c r="K73" s="33" t="n">
        <v>18</v>
      </c>
      <c r="L73" s="27" t="n">
        <f aca="false">F73/E73*K73</f>
        <v>2763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9</v>
      </c>
      <c r="J74" s="29" t="n">
        <f aca="false">F74+H74-L74</f>
        <v>4306.41</v>
      </c>
      <c r="K74" s="33" t="n">
        <v>5</v>
      </c>
      <c r="L74" s="27" t="n">
        <f aca="false">F74/E74*K74</f>
        <v>2392.45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0</v>
      </c>
      <c r="J76" s="29" t="n">
        <f aca="false">F76+H76-L76</f>
        <v>0</v>
      </c>
      <c r="K76" s="33" t="n">
        <v>90</v>
      </c>
      <c r="L76" s="27" t="n">
        <f aca="false">F76/E76*K76</f>
        <v>445.65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23</v>
      </c>
      <c r="J77" s="29" t="n">
        <f aca="false">F77+H77-L77</f>
        <v>6146.06000000001</v>
      </c>
      <c r="K77" s="33" t="n">
        <v>235</v>
      </c>
      <c r="L77" s="27" t="n">
        <f aca="false">F77/E77*K77</f>
        <v>62796.7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24</v>
      </c>
      <c r="J79" s="29" t="n">
        <f aca="false">F79+H79-L79</f>
        <v>8750.88</v>
      </c>
      <c r="K79" s="33" t="n">
        <v>82</v>
      </c>
      <c r="L79" s="27" t="n">
        <f aca="false">F79/E79*K79</f>
        <v>29898.84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4</v>
      </c>
      <c r="J81" s="29" t="n">
        <f aca="false">F81+H81-L81</f>
        <v>210.76</v>
      </c>
      <c r="K81" s="33" t="n">
        <v>15</v>
      </c>
      <c r="L81" s="27" t="n">
        <f aca="false">F81/E81*K81</f>
        <v>790.35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2</v>
      </c>
      <c r="J82" s="29" t="n">
        <f aca="false">F82+H82-L82</f>
        <v>554.8</v>
      </c>
      <c r="K82" s="33" t="n">
        <v>2</v>
      </c>
      <c r="L82" s="27" t="n">
        <f aca="false">F82/E82*K82</f>
        <v>554.8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0</v>
      </c>
      <c r="J83" s="29" t="n">
        <f aca="false">F83+H83-L83</f>
        <v>0</v>
      </c>
      <c r="K83" s="33" t="n">
        <v>1146</v>
      </c>
      <c r="L83" s="27" t="n">
        <f aca="false">F83/E83*K83</f>
        <v>52406.58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0</v>
      </c>
      <c r="J84" s="29" t="n">
        <f aca="false">F84+H84-L84</f>
        <v>0</v>
      </c>
      <c r="K84" s="33" t="n">
        <v>39</v>
      </c>
      <c r="L84" s="27" t="n">
        <f aca="false">F84/E84*K84</f>
        <v>25219.74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1844</v>
      </c>
      <c r="J85" s="29" t="n">
        <f aca="false">F85+H85-L85</f>
        <v>15932.16</v>
      </c>
      <c r="K85" s="33" t="n">
        <v>178</v>
      </c>
      <c r="L85" s="27" t="n">
        <f aca="false">F85/E85*K85</f>
        <v>1537.92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381</v>
      </c>
      <c r="J86" s="29" t="n">
        <f aca="false">F86+H86-L86</f>
        <v>14778.99</v>
      </c>
      <c r="K86" s="33" t="n">
        <v>124</v>
      </c>
      <c r="L86" s="27" t="n">
        <f aca="false">F86/E86*K86</f>
        <v>4809.96</v>
      </c>
      <c r="M86" s="30" t="n">
        <v>44743</v>
      </c>
    </row>
    <row r="87" customFormat="false" ht="33.7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0</v>
      </c>
      <c r="J89" s="29" t="n">
        <f aca="false">F89+H89-L89</f>
        <v>0</v>
      </c>
      <c r="K89" s="33" t="n">
        <v>2220</v>
      </c>
      <c r="L89" s="27" t="n">
        <f aca="false">F89/E89*K89</f>
        <v>9925.99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0</v>
      </c>
      <c r="J90" s="29" t="n">
        <f aca="false">F90+H90-L90</f>
        <v>0</v>
      </c>
      <c r="K90" s="33" t="n">
        <v>115</v>
      </c>
      <c r="L90" s="27" t="n">
        <f aca="false">F90/E90*K90</f>
        <v>233976.7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0</v>
      </c>
      <c r="J91" s="29" t="n">
        <f aca="false">F91+H91-L91</f>
        <v>0</v>
      </c>
      <c r="K91" s="33" t="n">
        <v>2</v>
      </c>
      <c r="L91" s="27" t="n">
        <f aca="false">F91/E91*K91</f>
        <v>676.6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155</v>
      </c>
      <c r="J92" s="29" t="n">
        <f aca="false">F92+H92-L92</f>
        <v>699818.8</v>
      </c>
      <c r="K92" s="33" t="n">
        <v>291</v>
      </c>
      <c r="L92" s="27" t="n">
        <f aca="false">F92/E92*K92</f>
        <v>1313853.36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3.7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9</v>
      </c>
      <c r="J96" s="29" t="n">
        <f aca="false">F96+H96-L96</f>
        <v>2850.12</v>
      </c>
      <c r="K96" s="33" t="n">
        <v>32</v>
      </c>
      <c r="L96" s="27" t="n">
        <f aca="false">F96/E96*K96</f>
        <v>10133.76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0</v>
      </c>
      <c r="J97" s="29" t="n">
        <f aca="false">F97+H97-L97</f>
        <v>0</v>
      </c>
      <c r="K97" s="33" t="n">
        <v>420</v>
      </c>
      <c r="L97" s="27" t="n">
        <f aca="false">F97/E97*K97</f>
        <v>1877.89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35443</v>
      </c>
      <c r="J98" s="29" t="n">
        <f aca="false">F98+H98-L98</f>
        <v>306227.52</v>
      </c>
      <c r="K98" s="33" t="n">
        <v>47328</v>
      </c>
      <c r="L98" s="27" t="n">
        <f aca="false">F98/E98*K98</f>
        <v>408913.92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195</v>
      </c>
      <c r="J99" s="29" t="n">
        <f aca="false">F99+H99-L99</f>
        <v>17828.85</v>
      </c>
      <c r="K99" s="33" t="n">
        <v>9</v>
      </c>
      <c r="L99" s="27" t="n">
        <f aca="false">F99/E99*K99</f>
        <v>822.87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42</v>
      </c>
      <c r="J100" s="29" t="n">
        <f aca="false">F100+H100-L100</f>
        <v>10473.12</v>
      </c>
      <c r="K100" s="33" t="n">
        <v>9</v>
      </c>
      <c r="L100" s="27" t="n">
        <f aca="false">F100/E100*K100</f>
        <v>2244.24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299</v>
      </c>
      <c r="J102" s="29" t="n">
        <f aca="false">F102+H102-L102</f>
        <v>29242.2</v>
      </c>
      <c r="K102" s="33" t="n">
        <v>18</v>
      </c>
      <c r="L102" s="27" t="n">
        <f aca="false">F102/E102*K102</f>
        <v>1760.4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4950</v>
      </c>
      <c r="J103" s="29" t="n">
        <f aca="false">F103+H103-L103</f>
        <v>10989</v>
      </c>
      <c r="K103" s="33" t="n">
        <v>210</v>
      </c>
      <c r="L103" s="27" t="n">
        <f aca="false">F103/E103*K103</f>
        <v>466.2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0</v>
      </c>
      <c r="J107" s="29" t="n">
        <f aca="false">H107-L107</f>
        <v>0</v>
      </c>
      <c r="K107" s="33" t="n">
        <v>13</v>
      </c>
      <c r="L107" s="27" t="n">
        <f aca="false">H107/G107*K107</f>
        <v>3473.86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44</v>
      </c>
      <c r="J109" s="29" t="n">
        <f aca="false">H109-L109</f>
        <v>5062.64</v>
      </c>
      <c r="K109" s="33" t="n">
        <v>28</v>
      </c>
      <c r="L109" s="27" t="n">
        <f aca="false">H109/G109*K109</f>
        <v>3221.68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9</v>
      </c>
      <c r="J114" s="29" t="n">
        <f aca="false">H114-L114</f>
        <v>1035.54</v>
      </c>
      <c r="K114" s="33" t="n">
        <v>407</v>
      </c>
      <c r="L114" s="27" t="n">
        <f aca="false">H114/G114*K114</f>
        <v>46829.42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20</v>
      </c>
      <c r="J115" s="29" t="n">
        <f aca="false">H115-L115</f>
        <v>10276.8</v>
      </c>
      <c r="K115" s="33" t="n">
        <v>61</v>
      </c>
      <c r="L115" s="27" t="n">
        <f aca="false">H115/G115*K115</f>
        <v>5224.04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78</v>
      </c>
      <c r="J116" s="29" t="n">
        <f aca="false">H116-L116</f>
        <v>14200.68</v>
      </c>
      <c r="K116" s="33" t="n">
        <v>213</v>
      </c>
      <c r="L116" s="27" t="n">
        <f aca="false">H116/G116*K116</f>
        <v>38778.78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17</v>
      </c>
      <c r="J117" s="29" t="n">
        <f aca="false">H117-L117</f>
        <v>3095.01999999999</v>
      </c>
      <c r="K117" s="33" t="n">
        <v>604</v>
      </c>
      <c r="L117" s="27" t="n">
        <f aca="false">H117/G117*K117</f>
        <v>109964.24</v>
      </c>
      <c r="M117" s="30" t="n">
        <v>44092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1</v>
      </c>
      <c r="J118" s="29" t="n">
        <f aca="false">H118-L118</f>
        <v>1889.03</v>
      </c>
      <c r="K118" s="33" t="n">
        <v>25</v>
      </c>
      <c r="L118" s="27" t="n">
        <f aca="false">H118/G118*K118</f>
        <v>47225.75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185</v>
      </c>
      <c r="J120" s="29" t="n">
        <f aca="false">H120-L120</f>
        <v>56097.55</v>
      </c>
      <c r="K120" s="33" t="n">
        <v>1417</v>
      </c>
      <c r="L120" s="27" t="n">
        <f aca="false">H120/G120*K120</f>
        <v>429676.91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0</v>
      </c>
      <c r="J122" s="29" t="n">
        <f aca="false">H122-L122</f>
        <v>0</v>
      </c>
      <c r="K122" s="33" t="n">
        <v>2101</v>
      </c>
      <c r="L122" s="27" t="n">
        <f aca="false">H122/G122*K122</f>
        <v>550798.16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33.75" hidden="false" customHeight="false" outlineLevel="0" collapsed="false">
      <c r="A124" s="38" t="s">
        <v>24</v>
      </c>
      <c r="B124" s="40" t="s">
        <v>53</v>
      </c>
      <c r="C124" s="36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33.75" hidden="false" customHeight="false" outlineLevel="0" collapsed="false">
      <c r="A125" s="38" t="s">
        <v>118</v>
      </c>
      <c r="B125" s="40" t="s">
        <v>42</v>
      </c>
      <c r="C125" s="36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0</v>
      </c>
      <c r="J125" s="29" t="n">
        <f aca="false">H125-L125</f>
        <v>0</v>
      </c>
      <c r="K125" s="33" t="n">
        <v>1095</v>
      </c>
      <c r="L125" s="27" t="n">
        <f aca="false">H125/G125*K125</f>
        <v>4943881.2</v>
      </c>
      <c r="M125" s="30" t="n">
        <v>45200</v>
      </c>
    </row>
    <row r="126" customFormat="false" ht="33.75" hidden="false" customHeight="false" outlineLevel="0" collapsed="false">
      <c r="A126" s="38" t="s">
        <v>169</v>
      </c>
      <c r="B126" s="40" t="s">
        <v>53</v>
      </c>
      <c r="C126" s="36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0</v>
      </c>
      <c r="J126" s="29" t="n">
        <f aca="false">H126-L126</f>
        <v>0</v>
      </c>
      <c r="K126" s="33" t="n">
        <v>429</v>
      </c>
      <c r="L126" s="27" t="n">
        <f aca="false">H126/G126*K126</f>
        <v>3249027.21</v>
      </c>
      <c r="M126" s="30" t="n">
        <v>44834</v>
      </c>
    </row>
    <row r="127" customFormat="false" ht="33.75" hidden="false" customHeight="false" outlineLevel="0" collapsed="false">
      <c r="A127" s="38" t="s">
        <v>169</v>
      </c>
      <c r="B127" s="40" t="s">
        <v>42</v>
      </c>
      <c r="C127" s="36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33.75" hidden="false" customHeight="false" outlineLevel="0" collapsed="false">
      <c r="A128" s="38" t="s">
        <v>172</v>
      </c>
      <c r="B128" s="35" t="s">
        <v>53</v>
      </c>
      <c r="C128" s="36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0</v>
      </c>
      <c r="J128" s="29" t="n">
        <f aca="false">H128-L128</f>
        <v>0</v>
      </c>
      <c r="K128" s="33" t="n">
        <v>660</v>
      </c>
      <c r="L128" s="27" t="n">
        <f aca="false">H128/G128*K128</f>
        <v>303758.4</v>
      </c>
      <c r="M128" s="30" t="n">
        <v>44464</v>
      </c>
    </row>
    <row r="129" customFormat="false" ht="33.75" hidden="false" customHeight="false" outlineLevel="0" collapsed="false">
      <c r="A129" s="38" t="s">
        <v>147</v>
      </c>
      <c r="B129" s="35" t="s">
        <v>53</v>
      </c>
      <c r="C129" s="36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40</v>
      </c>
      <c r="J129" s="29" t="n">
        <f aca="false">H129-L129</f>
        <v>3425.60000000001</v>
      </c>
      <c r="K129" s="33" t="n">
        <v>1964</v>
      </c>
      <c r="L129" s="27" t="n">
        <f aca="false">H129/G129*K129</f>
        <v>168196.96</v>
      </c>
      <c r="M129" s="30" t="n">
        <v>44814</v>
      </c>
    </row>
    <row r="130" customFormat="false" ht="33.75" hidden="false" customHeight="false" outlineLevel="0" collapsed="false">
      <c r="A130" s="38" t="s">
        <v>65</v>
      </c>
      <c r="B130" s="40" t="s">
        <v>53</v>
      </c>
      <c r="C130" s="36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0</v>
      </c>
      <c r="J130" s="29" t="n">
        <f aca="false">H130-L130</f>
        <v>0</v>
      </c>
      <c r="K130" s="33" t="n">
        <v>98</v>
      </c>
      <c r="L130" s="27" t="n">
        <f aca="false">H130/G130*K130</f>
        <v>53609.92</v>
      </c>
      <c r="M130" s="30" t="n">
        <v>44274</v>
      </c>
    </row>
    <row r="131" customFormat="false" ht="33.75" hidden="false" customHeight="false" outlineLevel="0" collapsed="false">
      <c r="A131" s="38" t="s">
        <v>24</v>
      </c>
      <c r="B131" s="40" t="s">
        <v>53</v>
      </c>
      <c r="C131" s="36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33.75" hidden="false" customHeight="false" outlineLevel="0" collapsed="false">
      <c r="A132" s="38" t="s">
        <v>16</v>
      </c>
      <c r="B132" s="40" t="s">
        <v>106</v>
      </c>
      <c r="C132" s="36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33.75" hidden="false" customHeight="false" outlineLevel="0" collapsed="false">
      <c r="A133" s="38" t="s">
        <v>174</v>
      </c>
      <c r="B133" s="40" t="s">
        <v>39</v>
      </c>
      <c r="C133" s="36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90</v>
      </c>
      <c r="J133" s="29" t="n">
        <f aca="false">H133-L133</f>
        <v>480.539999999994</v>
      </c>
      <c r="K133" s="33" t="n">
        <v>13560</v>
      </c>
      <c r="L133" s="27" t="n">
        <f aca="false">H133/G133*K133</f>
        <v>72401.36</v>
      </c>
      <c r="M133" s="30" t="n">
        <v>44713</v>
      </c>
    </row>
    <row r="134" customFormat="false" ht="33.75" hidden="false" customHeight="false" outlineLevel="0" collapsed="false">
      <c r="A134" s="38" t="s">
        <v>133</v>
      </c>
      <c r="B134" s="40" t="s">
        <v>53</v>
      </c>
      <c r="C134" s="36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0</v>
      </c>
      <c r="J134" s="29" t="n">
        <f aca="false">H134-L134</f>
        <v>0</v>
      </c>
      <c r="K134" s="33" t="n">
        <v>1</v>
      </c>
      <c r="L134" s="27" t="n">
        <f aca="false">H134/G134*K134</f>
        <v>48997.96</v>
      </c>
      <c r="M134" s="30" t="n">
        <v>43902</v>
      </c>
    </row>
    <row r="135" customFormat="false" ht="33.75" hidden="false" customHeight="false" outlineLevel="0" collapsed="false">
      <c r="A135" s="38" t="s">
        <v>73</v>
      </c>
      <c r="B135" s="40" t="s">
        <v>42</v>
      </c>
      <c r="C135" s="36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0</v>
      </c>
      <c r="J135" s="29" t="n">
        <f aca="false">H135-L135</f>
        <v>0</v>
      </c>
      <c r="K135" s="33" t="n">
        <v>1110</v>
      </c>
      <c r="L135" s="27" t="n">
        <f aca="false">H135/G135*K135</f>
        <v>301309.5</v>
      </c>
      <c r="M135" s="30" t="n">
        <v>44670</v>
      </c>
    </row>
    <row r="136" customFormat="false" ht="33.75" hidden="false" customHeight="false" outlineLevel="0" collapsed="false">
      <c r="A136" s="38" t="s">
        <v>73</v>
      </c>
      <c r="B136" s="40" t="s">
        <v>42</v>
      </c>
      <c r="C136" s="36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0</v>
      </c>
      <c r="J136" s="29" t="n">
        <f aca="false">H136-L136</f>
        <v>0</v>
      </c>
      <c r="K136" s="33" t="n">
        <v>50</v>
      </c>
      <c r="L136" s="27" t="n">
        <f aca="false">H136/G136*K136</f>
        <v>13053.5</v>
      </c>
      <c r="M136" s="30" t="n">
        <v>44488</v>
      </c>
    </row>
    <row r="137" customFormat="false" ht="33.75" hidden="false" customHeight="false" outlineLevel="0" collapsed="false">
      <c r="A137" s="38" t="s">
        <v>130</v>
      </c>
      <c r="B137" s="40" t="s">
        <v>42</v>
      </c>
      <c r="C137" s="36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0</v>
      </c>
      <c r="J137" s="29" t="n">
        <f aca="false">H137-L137</f>
        <v>0</v>
      </c>
      <c r="K137" s="33" t="n">
        <v>52</v>
      </c>
      <c r="L137" s="27" t="n">
        <f aca="false">H137/G137*K137</f>
        <v>12966.72</v>
      </c>
      <c r="M137" s="30" t="n">
        <v>44805</v>
      </c>
    </row>
    <row r="138" customFormat="false" ht="33.75" hidden="false" customHeight="false" outlineLevel="0" collapsed="false">
      <c r="A138" s="38" t="s">
        <v>180</v>
      </c>
      <c r="B138" s="40" t="s">
        <v>42</v>
      </c>
      <c r="C138" s="36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12</v>
      </c>
      <c r="J138" s="29" t="n">
        <f aca="false">H138-L138</f>
        <v>2643.24</v>
      </c>
      <c r="K138" s="33" t="n">
        <v>53</v>
      </c>
      <c r="L138" s="27" t="n">
        <f aca="false">H138/G138*K138</f>
        <v>11674.31</v>
      </c>
      <c r="M138" s="30" t="n">
        <v>44774</v>
      </c>
    </row>
    <row r="139" customFormat="false" ht="33.75" hidden="false" customHeight="false" outlineLevel="0" collapsed="false">
      <c r="A139" s="38" t="s">
        <v>180</v>
      </c>
      <c r="B139" s="40" t="s">
        <v>42</v>
      </c>
      <c r="C139" s="36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21</v>
      </c>
      <c r="J139" s="29" t="n">
        <f aca="false">H139-L139</f>
        <v>4625.66999999998</v>
      </c>
      <c r="K139" s="33" t="n">
        <v>1598</v>
      </c>
      <c r="L139" s="27" t="n">
        <f aca="false">H139/G139*K139</f>
        <v>351991.46</v>
      </c>
      <c r="M139" s="30" t="n">
        <v>44774</v>
      </c>
    </row>
    <row r="140" customFormat="false" ht="12.75" hidden="false" customHeight="false" outlineLevel="0" collapsed="false">
      <c r="A140" s="31"/>
      <c r="B140" s="35"/>
      <c r="C140" s="36"/>
      <c r="D140" s="25"/>
      <c r="E140" s="41"/>
      <c r="F140" s="27"/>
      <c r="G140" s="33"/>
      <c r="H140" s="22"/>
      <c r="I140" s="28"/>
      <c r="J140" s="29"/>
      <c r="K140" s="33"/>
      <c r="L140" s="34"/>
      <c r="M140" s="30"/>
    </row>
    <row r="141" customFormat="false" ht="12.75" hidden="false" customHeight="false" outlineLevel="0" collapsed="false">
      <c r="A141" s="42" t="s">
        <v>158</v>
      </c>
      <c r="B141" s="42"/>
      <c r="C141" s="43"/>
      <c r="D141" s="44"/>
      <c r="E141" s="45"/>
      <c r="F141" s="46" t="n">
        <v>12818396.62</v>
      </c>
      <c r="G141" s="45"/>
      <c r="H141" s="47"/>
      <c r="I141" s="45"/>
      <c r="J141" s="48"/>
      <c r="K141" s="45"/>
      <c r="L141" s="46" t="n">
        <v>34821371.36</v>
      </c>
      <c r="M141" s="49"/>
    </row>
    <row r="142" customFormat="false" ht="12.75" hidden="false" customHeight="false" outlineLevel="0" collapsed="false">
      <c r="A142" s="50"/>
      <c r="B142" s="50"/>
      <c r="C142" s="51"/>
      <c r="D142" s="50"/>
      <c r="E142" s="52"/>
      <c r="F142" s="52"/>
      <c r="G142" s="53"/>
      <c r="H142" s="54"/>
      <c r="I142" s="55"/>
      <c r="J142" s="54"/>
      <c r="K142" s="55"/>
      <c r="L142" s="54"/>
    </row>
    <row r="143" customFormat="false" ht="14.25" hidden="false" customHeight="false" outlineLevel="0" collapsed="false">
      <c r="A143" s="56" t="s">
        <v>159</v>
      </c>
      <c r="B143" s="56"/>
      <c r="C143" s="57"/>
      <c r="D143" s="58"/>
      <c r="J143" s="0" t="s">
        <v>160</v>
      </c>
    </row>
    <row r="144" customFormat="false" ht="14.25" hidden="false" customHeight="false" outlineLevel="0" collapsed="false">
      <c r="A144" s="56"/>
      <c r="B144" s="56"/>
      <c r="C144" s="57"/>
      <c r="D144" s="58"/>
    </row>
    <row r="145" customFormat="false" ht="12.75" hidden="false" customHeight="false" outlineLevel="0" collapsed="false">
      <c r="A145" s="50" t="s">
        <v>161</v>
      </c>
      <c r="B145" s="50"/>
      <c r="C145" s="51"/>
      <c r="D145" s="50"/>
      <c r="E145" s="52"/>
      <c r="F145" s="52"/>
      <c r="G145" s="53"/>
      <c r="H145" s="54"/>
      <c r="I145" s="55"/>
      <c r="J145" s="54" t="s">
        <v>162</v>
      </c>
      <c r="L145" s="59"/>
    </row>
    <row r="146" customFormat="false" ht="14.25" hidden="false" customHeight="false" outlineLevel="0" collapsed="false">
      <c r="A146" s="56"/>
      <c r="B146" s="56"/>
      <c r="C146" s="57"/>
      <c r="D146" s="58"/>
    </row>
    <row r="148" customFormat="false" ht="12.75" hidden="false" customHeight="false" outlineLevel="0" collapsed="false">
      <c r="A148" s="0" t="s">
        <v>163</v>
      </c>
    </row>
    <row r="149" customFormat="false" ht="12.75" hidden="false" customHeight="false" outlineLevel="0" collapsed="false">
      <c r="A149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61" activeCellId="0" sqref="A161:M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18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0</v>
      </c>
      <c r="J15" s="29" t="n">
        <f aca="false">F15+H15-L15</f>
        <v>0</v>
      </c>
      <c r="K15" s="33" t="n">
        <v>139</v>
      </c>
      <c r="L15" s="27" t="n">
        <f aca="false">F15/E15*K15</f>
        <v>84290.99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16</v>
      </c>
      <c r="J16" s="29" t="n">
        <f aca="false">F16+H16-L16</f>
        <v>70343.56</v>
      </c>
      <c r="K16" s="33" t="n">
        <v>35</v>
      </c>
      <c r="L16" s="27" t="n">
        <f aca="false">F16/E16*K16</f>
        <v>21224.35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459</v>
      </c>
      <c r="J17" s="29" t="n">
        <f aca="false">F17+H17-L17</f>
        <v>90840.6900000002</v>
      </c>
      <c r="K17" s="33" t="n">
        <v>5668</v>
      </c>
      <c r="L17" s="27" t="n">
        <f aca="false">F17/E17*K17</f>
        <v>1121753.88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172</v>
      </c>
      <c r="J18" s="29" t="n">
        <f aca="false">F18+H18-L18</f>
        <v>107498.28</v>
      </c>
      <c r="K18" s="33" t="n">
        <v>84</v>
      </c>
      <c r="L18" s="27" t="n">
        <f aca="false">F18/E18*K18</f>
        <v>52499.16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110</v>
      </c>
      <c r="J19" s="29" t="n">
        <f aca="false">F19+H19-L19</f>
        <v>6844.2</v>
      </c>
      <c r="K19" s="33" t="n">
        <v>438</v>
      </c>
      <c r="L19" s="27" t="n">
        <f aca="false">F19/E19*K19</f>
        <v>27252.36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516</v>
      </c>
      <c r="J20" s="29" t="n">
        <f aca="false">F20+H20-L20</f>
        <v>84835.56</v>
      </c>
      <c r="K20" s="33" t="n">
        <v>1102</v>
      </c>
      <c r="L20" s="27" t="n">
        <f aca="false">F20/E20*K20</f>
        <v>181179.82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2</v>
      </c>
      <c r="J22" s="29" t="n">
        <f aca="false">F22+H22-L22</f>
        <v>381.56</v>
      </c>
      <c r="K22" s="33" t="n">
        <v>3</v>
      </c>
      <c r="L22" s="27" t="n">
        <f aca="false">F22/E22*K22</f>
        <v>572.34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912</v>
      </c>
      <c r="J24" s="29" t="n">
        <f aca="false">F24+H24-L24</f>
        <v>132486.24</v>
      </c>
      <c r="K24" s="33" t="n">
        <v>5907</v>
      </c>
      <c r="L24" s="27" t="n">
        <f aca="false">F24/E24*K24</f>
        <v>858109.89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77</v>
      </c>
      <c r="J26" s="29" t="n">
        <f aca="false">F26+H26-L26</f>
        <v>60696.79</v>
      </c>
      <c r="K26" s="33" t="n">
        <v>616</v>
      </c>
      <c r="L26" s="27" t="n">
        <f aca="false">F26/E26*K26</f>
        <v>485574.32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630</v>
      </c>
      <c r="J27" s="29" t="n">
        <f aca="false">F27+H27-L27</f>
        <v>22483.3148818898</v>
      </c>
      <c r="K27" s="33" t="n">
        <v>180</v>
      </c>
      <c r="L27" s="27" t="n">
        <f aca="false">F27/E27*K27</f>
        <v>1114.87511811024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0</v>
      </c>
      <c r="J28" s="29" t="n">
        <f aca="false">F28+H28-L28</f>
        <v>0</v>
      </c>
      <c r="K28" s="33" t="n">
        <v>8970</v>
      </c>
      <c r="L28" s="27" t="n">
        <f aca="false">F28/E28*K28</f>
        <v>97222.78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0</v>
      </c>
      <c r="J30" s="29" t="n">
        <f aca="false">F30+H30-L30</f>
        <v>0</v>
      </c>
      <c r="K30" s="33" t="n">
        <v>32</v>
      </c>
      <c r="L30" s="27" t="n">
        <f aca="false">F30/E30*K30</f>
        <v>14450.24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8</v>
      </c>
      <c r="J31" s="29" t="n">
        <f aca="false">F31+H31-L31</f>
        <v>3482.4</v>
      </c>
      <c r="K31" s="33" t="n">
        <v>11</v>
      </c>
      <c r="L31" s="27" t="n">
        <f aca="false">F31/E31*K31</f>
        <v>4788.3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38</v>
      </c>
      <c r="J34" s="29" t="n">
        <f aca="false">F34+H34-L34</f>
        <v>37442.92</v>
      </c>
      <c r="K34" s="33" t="n">
        <v>61</v>
      </c>
      <c r="L34" s="27" t="n">
        <f aca="false">F34/E34*K34</f>
        <v>60105.74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0</v>
      </c>
      <c r="J36" s="29" t="n">
        <f aca="false">F36+H36-L36</f>
        <v>0</v>
      </c>
      <c r="K36" s="33" t="n">
        <v>29</v>
      </c>
      <c r="L36" s="27" t="n">
        <f aca="false">F36/E36*K36</f>
        <v>28574.86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569</v>
      </c>
      <c r="J38" s="29" t="n">
        <f aca="false">F38+H38-L38</f>
        <v>84468.05</v>
      </c>
      <c r="K38" s="33" t="n">
        <v>1845</v>
      </c>
      <c r="L38" s="27" t="n">
        <f aca="false">F38/E38*K38</f>
        <v>273890.25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0</v>
      </c>
      <c r="J39" s="29" t="n">
        <f aca="false">F39+H39-L39</f>
        <v>0</v>
      </c>
      <c r="K39" s="33" t="n">
        <v>80</v>
      </c>
      <c r="L39" s="27" t="n">
        <f aca="false">F39/E39*K39</f>
        <v>83133.6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2240</v>
      </c>
      <c r="J42" s="29" t="n">
        <f aca="false">F42+H42-L42</f>
        <v>13965.9444444444</v>
      </c>
      <c r="K42" s="33" t="n">
        <v>1792</v>
      </c>
      <c r="L42" s="27" t="n">
        <f aca="false">F42/E42*K42</f>
        <v>11172.7555555556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5</v>
      </c>
      <c r="J44" s="29" t="n">
        <f aca="false">F44+H44-L44</f>
        <v>2787.95</v>
      </c>
      <c r="K44" s="33" t="n">
        <v>2</v>
      </c>
      <c r="L44" s="27" t="n">
        <f aca="false">F44/E44*K44</f>
        <v>1115.18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1618</v>
      </c>
      <c r="J45" s="29" t="n">
        <f aca="false">F45+H45-L45</f>
        <v>72534.94</v>
      </c>
      <c r="K45" s="33" t="n">
        <v>3233</v>
      </c>
      <c r="L45" s="27" t="n">
        <f aca="false">F45/E45*K45</f>
        <v>144935.39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287</v>
      </c>
      <c r="J46" s="29" t="n">
        <f aca="false">F46+H46-L46</f>
        <v>160028.33</v>
      </c>
      <c r="K46" s="33" t="n">
        <v>64</v>
      </c>
      <c r="L46" s="27" t="n">
        <f aca="false">F46/E46*K46</f>
        <v>35685.76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6</v>
      </c>
      <c r="J47" s="29" t="n">
        <f aca="false">F47+H47-L47</f>
        <v>431.099999999999</v>
      </c>
      <c r="K47" s="33" t="n">
        <v>140</v>
      </c>
      <c r="L47" s="27" t="n">
        <f aca="false">F47/E47*K47</f>
        <v>10059</v>
      </c>
      <c r="M47" s="30" t="n">
        <v>44136</v>
      </c>
    </row>
    <row r="48" customFormat="false" ht="33.7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80</v>
      </c>
      <c r="J49" s="29" t="n">
        <f aca="false">F49+H49-L49</f>
        <v>902012.4</v>
      </c>
      <c r="K49" s="33" t="n">
        <v>16</v>
      </c>
      <c r="L49" s="27" t="n">
        <f aca="false">F49/E49*K49</f>
        <v>80178.88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38</v>
      </c>
      <c r="J52" s="29" t="n">
        <f aca="false">F52+H52-L52</f>
        <v>10730.06</v>
      </c>
      <c r="K52" s="33" t="n">
        <v>18</v>
      </c>
      <c r="L52" s="27" t="n">
        <f aca="false">F52/E52*K52</f>
        <v>5082.66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17</v>
      </c>
      <c r="J53" s="29" t="n">
        <f aca="false">F53+H53-L53</f>
        <v>2773.04000000001</v>
      </c>
      <c r="K53" s="33" t="n">
        <v>817</v>
      </c>
      <c r="L53" s="27" t="n">
        <f aca="false">F53/E53*K53</f>
        <v>133269.04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17</v>
      </c>
      <c r="J54" s="29" t="n">
        <f aca="false">F54+H54-L54</f>
        <v>36626.11</v>
      </c>
      <c r="K54" s="33" t="n">
        <v>44</v>
      </c>
      <c r="L54" s="27" t="n">
        <f aca="false">F54/E54*K54</f>
        <v>1972.52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447</v>
      </c>
      <c r="J56" s="29" t="n">
        <f aca="false">F56+H56-L56</f>
        <v>119447.34</v>
      </c>
      <c r="K56" s="33" t="n">
        <v>3640</v>
      </c>
      <c r="L56" s="27" t="n">
        <f aca="false">F56/E56*K56</f>
        <v>972680.8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0</v>
      </c>
      <c r="J59" s="29" t="n">
        <f aca="false">F59+H59-L59</f>
        <v>0</v>
      </c>
      <c r="K59" s="33" t="n">
        <v>96</v>
      </c>
      <c r="L59" s="27" t="n">
        <f aca="false">F59/E59*K59</f>
        <v>63276.48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0</v>
      </c>
      <c r="J60" s="29" t="n">
        <f aca="false">F60+H60-L60</f>
        <v>0</v>
      </c>
      <c r="K60" s="33" t="n">
        <v>330</v>
      </c>
      <c r="L60" s="27" t="n">
        <f aca="false">F60/E60*K60</f>
        <v>21456.6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0</v>
      </c>
      <c r="J62" s="29" t="n">
        <f aca="false">F62+H62-L62</f>
        <v>0</v>
      </c>
      <c r="K62" s="33" t="n">
        <v>270</v>
      </c>
      <c r="L62" s="27" t="n">
        <f aca="false">F62/E62*K62</f>
        <v>1207.82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0</v>
      </c>
      <c r="J63" s="29" t="n">
        <f aca="false">F63+H63-L63</f>
        <v>0</v>
      </c>
      <c r="K63" s="33" t="n">
        <v>74</v>
      </c>
      <c r="L63" s="27" t="n">
        <f aca="false">F63/E63*K63</f>
        <v>49750.94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3</v>
      </c>
      <c r="J71" s="29" t="n">
        <f aca="false">F71+H71-L71</f>
        <v>154.98</v>
      </c>
      <c r="K71" s="33" t="n">
        <v>101</v>
      </c>
      <c r="L71" s="27" t="n">
        <f aca="false">F71/E71*K71</f>
        <v>5217.66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63</v>
      </c>
      <c r="J72" s="29" t="n">
        <f aca="false">F72+H72-L72</f>
        <v>18308.535</v>
      </c>
      <c r="K72" s="33" t="n">
        <v>15</v>
      </c>
      <c r="L72" s="27" t="n">
        <f aca="false">F72/E72*K72</f>
        <v>4359.175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2</v>
      </c>
      <c r="J73" s="29" t="n">
        <f aca="false">F73+H73-L73</f>
        <v>307</v>
      </c>
      <c r="K73" s="33" t="n">
        <v>18</v>
      </c>
      <c r="L73" s="27" t="n">
        <f aca="false">F73/E73*K73</f>
        <v>2763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9</v>
      </c>
      <c r="J74" s="29" t="n">
        <f aca="false">F74+H74-L74</f>
        <v>4306.41</v>
      </c>
      <c r="K74" s="33" t="n">
        <v>5</v>
      </c>
      <c r="L74" s="27" t="n">
        <f aca="false">F74/E74*K74</f>
        <v>2392.45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0</v>
      </c>
      <c r="J76" s="29" t="n">
        <f aca="false">F76+H76-L76</f>
        <v>0</v>
      </c>
      <c r="K76" s="33" t="n">
        <v>90</v>
      </c>
      <c r="L76" s="27" t="n">
        <f aca="false">F76/E76*K76</f>
        <v>445.65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30</v>
      </c>
      <c r="J77" s="29" t="n">
        <f aca="false">F77+H77-L77</f>
        <v>8016.6</v>
      </c>
      <c r="K77" s="33" t="n">
        <v>228</v>
      </c>
      <c r="L77" s="27" t="n">
        <f aca="false">F77/E77*K77</f>
        <v>60926.16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25</v>
      </c>
      <c r="J79" s="29" t="n">
        <f aca="false">F79+H79-L79</f>
        <v>9115.5</v>
      </c>
      <c r="K79" s="33" t="n">
        <v>81</v>
      </c>
      <c r="L79" s="27" t="n">
        <f aca="false">F79/E79*K79</f>
        <v>29534.22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8</v>
      </c>
      <c r="J81" s="29" t="n">
        <f aca="false">F81+H81-L81</f>
        <v>421.52</v>
      </c>
      <c r="K81" s="33" t="n">
        <v>11</v>
      </c>
      <c r="L81" s="27" t="n">
        <f aca="false">F81/E81*K81</f>
        <v>579.59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2</v>
      </c>
      <c r="J82" s="29" t="n">
        <f aca="false">F82+H82-L82</f>
        <v>554.8</v>
      </c>
      <c r="K82" s="33" t="n">
        <v>2</v>
      </c>
      <c r="L82" s="27" t="n">
        <f aca="false">F82/E82*K82</f>
        <v>554.8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0</v>
      </c>
      <c r="J83" s="29" t="n">
        <f aca="false">F83+H83-L83</f>
        <v>0</v>
      </c>
      <c r="K83" s="33" t="n">
        <v>1146</v>
      </c>
      <c r="L83" s="27" t="n">
        <f aca="false">F83/E83*K83</f>
        <v>52406.58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0</v>
      </c>
      <c r="J84" s="29" t="n">
        <f aca="false">F84+H84-L84</f>
        <v>0</v>
      </c>
      <c r="K84" s="33" t="n">
        <v>39</v>
      </c>
      <c r="L84" s="27" t="n">
        <f aca="false">F84/E84*K84</f>
        <v>25219.74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1964</v>
      </c>
      <c r="J85" s="29" t="n">
        <f aca="false">F85+H85-L85</f>
        <v>16968.96</v>
      </c>
      <c r="K85" s="33" t="n">
        <v>58</v>
      </c>
      <c r="L85" s="27" t="n">
        <f aca="false">F85/E85*K85</f>
        <v>501.12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391</v>
      </c>
      <c r="J86" s="29" t="n">
        <f aca="false">F86+H86-L86</f>
        <v>15166.89</v>
      </c>
      <c r="K86" s="33" t="n">
        <v>114</v>
      </c>
      <c r="L86" s="27" t="n">
        <f aca="false">F86/E86*K86</f>
        <v>4422.06</v>
      </c>
      <c r="M86" s="30" t="n">
        <v>44743</v>
      </c>
    </row>
    <row r="87" customFormat="false" ht="33.7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0</v>
      </c>
      <c r="J89" s="29" t="n">
        <f aca="false">F89+H89-L89</f>
        <v>0</v>
      </c>
      <c r="K89" s="33" t="n">
        <v>2220</v>
      </c>
      <c r="L89" s="27" t="n">
        <f aca="false">F89/E89*K89</f>
        <v>9925.99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6</v>
      </c>
      <c r="J90" s="29" t="n">
        <f aca="false">F90+H90-L90</f>
        <v>12207.48</v>
      </c>
      <c r="K90" s="33" t="n">
        <v>109</v>
      </c>
      <c r="L90" s="27" t="n">
        <f aca="false">F90/E90*K90</f>
        <v>221769.22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0</v>
      </c>
      <c r="J91" s="29" t="n">
        <f aca="false">F91+H91-L91</f>
        <v>0</v>
      </c>
      <c r="K91" s="33" t="n">
        <v>2</v>
      </c>
      <c r="L91" s="27" t="n">
        <f aca="false">F91/E91*K91</f>
        <v>676.6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221</v>
      </c>
      <c r="J92" s="29" t="n">
        <f aca="false">F92+H92-L92</f>
        <v>997806.16</v>
      </c>
      <c r="K92" s="33" t="n">
        <v>225</v>
      </c>
      <c r="L92" s="27" t="n">
        <f aca="false">F92/E92*K92</f>
        <v>1015866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3.7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14</v>
      </c>
      <c r="J96" s="29" t="n">
        <f aca="false">F96+H96-L96</f>
        <v>4433.52</v>
      </c>
      <c r="K96" s="33" t="n">
        <v>27</v>
      </c>
      <c r="L96" s="27" t="n">
        <f aca="false">F96/E96*K96</f>
        <v>8550.36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0</v>
      </c>
      <c r="J97" s="29" t="n">
        <f aca="false">F97+H97-L97</f>
        <v>0</v>
      </c>
      <c r="K97" s="33" t="n">
        <v>420</v>
      </c>
      <c r="L97" s="27" t="n">
        <f aca="false">F97/E97*K97</f>
        <v>1877.89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51266</v>
      </c>
      <c r="J98" s="29" t="n">
        <f aca="false">F98+H98-L98</f>
        <v>442938.24</v>
      </c>
      <c r="K98" s="33" t="n">
        <v>31505</v>
      </c>
      <c r="L98" s="27" t="n">
        <f aca="false">F98/E98*K98</f>
        <v>272203.2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195</v>
      </c>
      <c r="J99" s="29" t="n">
        <f aca="false">F99+H99-L99</f>
        <v>17828.85</v>
      </c>
      <c r="K99" s="33" t="n">
        <v>9</v>
      </c>
      <c r="L99" s="27" t="n">
        <f aca="false">F99/E99*K99</f>
        <v>822.87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47</v>
      </c>
      <c r="J100" s="29" t="n">
        <f aca="false">F100+H100-L100</f>
        <v>11719.92</v>
      </c>
      <c r="K100" s="33" t="n">
        <v>4</v>
      </c>
      <c r="L100" s="27" t="n">
        <f aca="false">F100/E100*K100</f>
        <v>997.44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00</v>
      </c>
      <c r="J102" s="29" t="n">
        <f aca="false">F102+H102-L102</f>
        <v>29340</v>
      </c>
      <c r="K102" s="33" t="n">
        <v>17</v>
      </c>
      <c r="L102" s="27" t="n">
        <f aca="false">F102/E102*K102</f>
        <v>1662.6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4980</v>
      </c>
      <c r="J103" s="29" t="n">
        <f aca="false">F103+H103-L103</f>
        <v>11055.6</v>
      </c>
      <c r="K103" s="33" t="n">
        <v>180</v>
      </c>
      <c r="L103" s="27" t="n">
        <f aca="false">F103/E103*K103</f>
        <v>399.6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0</v>
      </c>
      <c r="J107" s="29" t="n">
        <f aca="false">H107-L107</f>
        <v>0</v>
      </c>
      <c r="K107" s="33" t="n">
        <v>13</v>
      </c>
      <c r="L107" s="27" t="n">
        <f aca="false">H107/G107*K107</f>
        <v>3473.86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44</v>
      </c>
      <c r="J109" s="29" t="n">
        <f aca="false">H109-L109</f>
        <v>5062.64</v>
      </c>
      <c r="K109" s="33" t="n">
        <v>28</v>
      </c>
      <c r="L109" s="27" t="n">
        <f aca="false">H109/G109*K109</f>
        <v>3221.68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29</v>
      </c>
      <c r="J114" s="29" t="n">
        <f aca="false">H114-L114</f>
        <v>3336.74</v>
      </c>
      <c r="K114" s="33" t="n">
        <v>387</v>
      </c>
      <c r="L114" s="27" t="n">
        <f aca="false">H114/G114*K114</f>
        <v>44528.22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46</v>
      </c>
      <c r="J115" s="29" t="n">
        <f aca="false">H115-L115</f>
        <v>12503.44</v>
      </c>
      <c r="K115" s="33" t="n">
        <v>35</v>
      </c>
      <c r="L115" s="27" t="n">
        <f aca="false">H115/G115*K115</f>
        <v>2997.4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114</v>
      </c>
      <c r="J116" s="29" t="n">
        <f aca="false">H116-L116</f>
        <v>20754.84</v>
      </c>
      <c r="K116" s="33" t="n">
        <v>177</v>
      </c>
      <c r="L116" s="27" t="n">
        <f aca="false">H116/G116*K116</f>
        <v>32224.62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33</v>
      </c>
      <c r="J117" s="29" t="n">
        <f aca="false">H117-L117</f>
        <v>6007.98</v>
      </c>
      <c r="K117" s="33" t="n">
        <v>588</v>
      </c>
      <c r="L117" s="27" t="n">
        <f aca="false">H117/G117*K117</f>
        <v>107051.28</v>
      </c>
      <c r="M117" s="30" t="n">
        <v>44092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16</v>
      </c>
      <c r="J118" s="29" t="n">
        <f aca="false">H118-L118</f>
        <v>30224.48</v>
      </c>
      <c r="K118" s="33" t="n">
        <v>10</v>
      </c>
      <c r="L118" s="27" t="n">
        <f aca="false">H118/G118*K118</f>
        <v>18890.3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310</v>
      </c>
      <c r="J120" s="29" t="n">
        <f aca="false">H120-L120</f>
        <v>94001.3</v>
      </c>
      <c r="K120" s="33" t="n">
        <v>1292</v>
      </c>
      <c r="L120" s="27" t="n">
        <f aca="false">H120/G120*K120</f>
        <v>391773.16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0</v>
      </c>
      <c r="J122" s="29" t="n">
        <f aca="false">H122-L122</f>
        <v>0</v>
      </c>
      <c r="K122" s="33" t="n">
        <v>2101</v>
      </c>
      <c r="L122" s="27" t="n">
        <f aca="false">H122/G122*K122</f>
        <v>550798.16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33.75" hidden="false" customHeight="false" outlineLevel="0" collapsed="false">
      <c r="A124" s="38" t="s">
        <v>24</v>
      </c>
      <c r="B124" s="40" t="s">
        <v>53</v>
      </c>
      <c r="C124" s="36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33.75" hidden="false" customHeight="false" outlineLevel="0" collapsed="false">
      <c r="A125" s="38" t="s">
        <v>118</v>
      </c>
      <c r="B125" s="40" t="s">
        <v>42</v>
      </c>
      <c r="C125" s="36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0</v>
      </c>
      <c r="J125" s="29" t="n">
        <f aca="false">H125-L125</f>
        <v>0</v>
      </c>
      <c r="K125" s="33" t="n">
        <v>1095</v>
      </c>
      <c r="L125" s="27" t="n">
        <f aca="false">H125/G125*K125</f>
        <v>4943881.2</v>
      </c>
      <c r="M125" s="30" t="n">
        <v>45200</v>
      </c>
    </row>
    <row r="126" customFormat="false" ht="33.75" hidden="false" customHeight="false" outlineLevel="0" collapsed="false">
      <c r="A126" s="38" t="s">
        <v>169</v>
      </c>
      <c r="B126" s="40" t="s">
        <v>53</v>
      </c>
      <c r="C126" s="36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0</v>
      </c>
      <c r="J126" s="29" t="n">
        <f aca="false">H126-L126</f>
        <v>0</v>
      </c>
      <c r="K126" s="33" t="n">
        <v>429</v>
      </c>
      <c r="L126" s="27" t="n">
        <f aca="false">H126/G126*K126</f>
        <v>3249027.21</v>
      </c>
      <c r="M126" s="30" t="n">
        <v>44834</v>
      </c>
    </row>
    <row r="127" customFormat="false" ht="33.75" hidden="false" customHeight="false" outlineLevel="0" collapsed="false">
      <c r="A127" s="38" t="s">
        <v>169</v>
      </c>
      <c r="B127" s="40" t="s">
        <v>42</v>
      </c>
      <c r="C127" s="36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33.75" hidden="false" customHeight="false" outlineLevel="0" collapsed="false">
      <c r="A128" s="38" t="s">
        <v>172</v>
      </c>
      <c r="B128" s="35" t="s">
        <v>53</v>
      </c>
      <c r="C128" s="36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0</v>
      </c>
      <c r="J128" s="29" t="n">
        <f aca="false">H128-L128</f>
        <v>0</v>
      </c>
      <c r="K128" s="33" t="n">
        <v>660</v>
      </c>
      <c r="L128" s="27" t="n">
        <f aca="false">H128/G128*K128</f>
        <v>303758.4</v>
      </c>
      <c r="M128" s="30" t="n">
        <v>44464</v>
      </c>
    </row>
    <row r="129" customFormat="false" ht="33.75" hidden="false" customHeight="false" outlineLevel="0" collapsed="false">
      <c r="A129" s="38" t="s">
        <v>147</v>
      </c>
      <c r="B129" s="35" t="s">
        <v>53</v>
      </c>
      <c r="C129" s="36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112</v>
      </c>
      <c r="J129" s="29" t="n">
        <f aca="false">H129-L129</f>
        <v>9591.67999999999</v>
      </c>
      <c r="K129" s="33" t="n">
        <v>1892</v>
      </c>
      <c r="L129" s="27" t="n">
        <f aca="false">H129/G129*K129</f>
        <v>162030.88</v>
      </c>
      <c r="M129" s="30" t="n">
        <v>44814</v>
      </c>
    </row>
    <row r="130" customFormat="false" ht="33.75" hidden="false" customHeight="false" outlineLevel="0" collapsed="false">
      <c r="A130" s="38" t="s">
        <v>65</v>
      </c>
      <c r="B130" s="40" t="s">
        <v>53</v>
      </c>
      <c r="C130" s="36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8</v>
      </c>
      <c r="J130" s="29" t="n">
        <f aca="false">H130-L130</f>
        <v>4376.32</v>
      </c>
      <c r="K130" s="33" t="n">
        <v>90</v>
      </c>
      <c r="L130" s="27" t="n">
        <f aca="false">H130/G130*K130</f>
        <v>49233.6</v>
      </c>
      <c r="M130" s="30" t="n">
        <v>44274</v>
      </c>
    </row>
    <row r="131" customFormat="false" ht="33.75" hidden="false" customHeight="false" outlineLevel="0" collapsed="false">
      <c r="A131" s="38" t="s">
        <v>24</v>
      </c>
      <c r="B131" s="40" t="s">
        <v>53</v>
      </c>
      <c r="C131" s="36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33.75" hidden="false" customHeight="false" outlineLevel="0" collapsed="false">
      <c r="A132" s="38" t="s">
        <v>16</v>
      </c>
      <c r="B132" s="40" t="s">
        <v>106</v>
      </c>
      <c r="C132" s="36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33.75" hidden="false" customHeight="false" outlineLevel="0" collapsed="false">
      <c r="A133" s="38" t="s">
        <v>174</v>
      </c>
      <c r="B133" s="40" t="s">
        <v>39</v>
      </c>
      <c r="C133" s="36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840</v>
      </c>
      <c r="J133" s="29" t="n">
        <f aca="false">H133-L133</f>
        <v>4485.03999999999</v>
      </c>
      <c r="K133" s="33" t="n">
        <v>12810</v>
      </c>
      <c r="L133" s="27" t="n">
        <f aca="false">H133/G133*K133</f>
        <v>68396.86</v>
      </c>
      <c r="M133" s="30" t="n">
        <v>44713</v>
      </c>
    </row>
    <row r="134" customFormat="false" ht="33.75" hidden="false" customHeight="false" outlineLevel="0" collapsed="false">
      <c r="A134" s="38" t="s">
        <v>133</v>
      </c>
      <c r="B134" s="40" t="s">
        <v>53</v>
      </c>
      <c r="C134" s="36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33.75" hidden="false" customHeight="false" outlineLevel="0" collapsed="false">
      <c r="A135" s="38" t="s">
        <v>73</v>
      </c>
      <c r="B135" s="40" t="s">
        <v>42</v>
      </c>
      <c r="C135" s="36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0</v>
      </c>
      <c r="J135" s="29" t="n">
        <f aca="false">H135-L135</f>
        <v>0</v>
      </c>
      <c r="K135" s="33" t="n">
        <v>1110</v>
      </c>
      <c r="L135" s="27" t="n">
        <f aca="false">H135/G135*K135</f>
        <v>301309.5</v>
      </c>
      <c r="M135" s="30" t="n">
        <v>44670</v>
      </c>
    </row>
    <row r="136" customFormat="false" ht="33.75" hidden="false" customHeight="false" outlineLevel="0" collapsed="false">
      <c r="A136" s="38" t="s">
        <v>73</v>
      </c>
      <c r="B136" s="40" t="s">
        <v>42</v>
      </c>
      <c r="C136" s="36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14</v>
      </c>
      <c r="J136" s="29" t="n">
        <f aca="false">H136-L136</f>
        <v>3654.98</v>
      </c>
      <c r="K136" s="33" t="n">
        <v>36</v>
      </c>
      <c r="L136" s="27" t="n">
        <f aca="false">H136/G136*K136</f>
        <v>9398.52</v>
      </c>
      <c r="M136" s="30" t="n">
        <v>44488</v>
      </c>
    </row>
    <row r="137" customFormat="false" ht="33.75" hidden="false" customHeight="false" outlineLevel="0" collapsed="false">
      <c r="A137" s="38" t="s">
        <v>130</v>
      </c>
      <c r="B137" s="40" t="s">
        <v>42</v>
      </c>
      <c r="C137" s="36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0</v>
      </c>
      <c r="J137" s="29" t="n">
        <f aca="false">H137-L137</f>
        <v>0</v>
      </c>
      <c r="K137" s="33" t="n">
        <v>52</v>
      </c>
      <c r="L137" s="27" t="n">
        <f aca="false">H137/G137*K137</f>
        <v>12966.72</v>
      </c>
      <c r="M137" s="30" t="n">
        <v>44805</v>
      </c>
    </row>
    <row r="138" customFormat="false" ht="33.75" hidden="false" customHeight="false" outlineLevel="0" collapsed="false">
      <c r="A138" s="38" t="s">
        <v>180</v>
      </c>
      <c r="B138" s="40" t="s">
        <v>42</v>
      </c>
      <c r="C138" s="36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33.75" hidden="false" customHeight="false" outlineLevel="0" collapsed="false">
      <c r="A139" s="38" t="s">
        <v>180</v>
      </c>
      <c r="B139" s="40" t="s">
        <v>42</v>
      </c>
      <c r="C139" s="36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221</v>
      </c>
      <c r="J139" s="29" t="n">
        <f aca="false">H139-L139</f>
        <v>48679.67</v>
      </c>
      <c r="K139" s="33" t="n">
        <v>1398</v>
      </c>
      <c r="L139" s="27" t="n">
        <f aca="false">H139/G139*K139</f>
        <v>307937.46</v>
      </c>
      <c r="M139" s="30" t="n">
        <v>44774</v>
      </c>
    </row>
    <row r="140" customFormat="false" ht="33.75" hidden="false" customHeight="false" outlineLevel="0" collapsed="false">
      <c r="A140" s="38" t="s">
        <v>20</v>
      </c>
      <c r="B140" s="40" t="s">
        <v>53</v>
      </c>
      <c r="C140" s="36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79</v>
      </c>
      <c r="J140" s="29" t="n">
        <f aca="false">H140-L140</f>
        <v>22523.848</v>
      </c>
      <c r="K140" s="33" t="n">
        <v>2376</v>
      </c>
      <c r="L140" s="27" t="n">
        <f aca="false">H140/G140*K140</f>
        <v>677426.112</v>
      </c>
      <c r="M140" s="30" t="n">
        <v>44681</v>
      </c>
    </row>
    <row r="141" customFormat="false" ht="33.75" hidden="false" customHeight="false" outlineLevel="0" collapsed="false">
      <c r="A141" s="38" t="s">
        <v>118</v>
      </c>
      <c r="B141" s="40" t="s">
        <v>42</v>
      </c>
      <c r="C141" s="36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0</v>
      </c>
      <c r="J141" s="29" t="n">
        <f aca="false">H141-L141</f>
        <v>0</v>
      </c>
      <c r="K141" s="33" t="n">
        <v>603</v>
      </c>
      <c r="L141" s="27" t="n">
        <f aca="false">H141/G141*K141</f>
        <v>2722520.88</v>
      </c>
      <c r="M141" s="30" t="n">
        <v>44378</v>
      </c>
    </row>
    <row r="142" customFormat="false" ht="33.75" hidden="false" customHeight="false" outlineLevel="0" collapsed="false">
      <c r="A142" s="38" t="s">
        <v>133</v>
      </c>
      <c r="B142" s="40" t="s">
        <v>53</v>
      </c>
      <c r="C142" s="36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33.75" hidden="false" customHeight="false" outlineLevel="0" collapsed="false">
      <c r="A143" s="38" t="s">
        <v>185</v>
      </c>
      <c r="B143" s="40" t="s">
        <v>21</v>
      </c>
      <c r="C143" s="36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2</v>
      </c>
      <c r="J143" s="29" t="n">
        <f aca="false">H143-L143</f>
        <v>2580.58</v>
      </c>
      <c r="K143" s="33" t="n">
        <v>98</v>
      </c>
      <c r="L143" s="27" t="n">
        <f aca="false">H143/G143*K143</f>
        <v>126448.42</v>
      </c>
      <c r="M143" s="30" t="n">
        <v>45139</v>
      </c>
    </row>
    <row r="144" customFormat="false" ht="33.75" hidden="false" customHeight="false" outlineLevel="0" collapsed="false">
      <c r="A144" s="38" t="s">
        <v>133</v>
      </c>
      <c r="B144" s="40" t="s">
        <v>53</v>
      </c>
      <c r="C144" s="36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0</v>
      </c>
      <c r="J144" s="29" t="n">
        <f aca="false">H144-L144</f>
        <v>0</v>
      </c>
      <c r="K144" s="33" t="n">
        <v>1</v>
      </c>
      <c r="L144" s="27" t="n">
        <f aca="false">H144/G144*K144</f>
        <v>48997.96</v>
      </c>
      <c r="M144" s="30" t="n">
        <v>43930</v>
      </c>
    </row>
    <row r="145" customFormat="false" ht="33.75" hidden="false" customHeight="false" outlineLevel="0" collapsed="false">
      <c r="A145" s="38" t="s">
        <v>188</v>
      </c>
      <c r="B145" s="40" t="s">
        <v>39</v>
      </c>
      <c r="C145" s="36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0</v>
      </c>
      <c r="J145" s="29" t="n">
        <f aca="false">H145-L145</f>
        <v>0</v>
      </c>
      <c r="K145" s="33" t="n">
        <v>690</v>
      </c>
      <c r="L145" s="27" t="n">
        <f aca="false">H145/G145*K145</f>
        <v>1748.69</v>
      </c>
      <c r="M145" s="30" t="n">
        <v>45230</v>
      </c>
    </row>
    <row r="146" customFormat="false" ht="33.75" hidden="false" customHeight="false" outlineLevel="0" collapsed="false">
      <c r="A146" s="38" t="s">
        <v>190</v>
      </c>
      <c r="B146" s="40" t="s">
        <v>53</v>
      </c>
      <c r="C146" s="36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0</v>
      </c>
      <c r="J146" s="29" t="n">
        <f aca="false">H146-L146</f>
        <v>0</v>
      </c>
      <c r="K146" s="33" t="n">
        <v>37</v>
      </c>
      <c r="L146" s="27" t="n">
        <f aca="false">H146/G146*K146</f>
        <v>9887.14</v>
      </c>
      <c r="M146" s="30" t="n">
        <v>45200</v>
      </c>
    </row>
    <row r="147" customFormat="false" ht="33.75" hidden="false" customHeight="false" outlineLevel="0" collapsed="false">
      <c r="A147" s="38" t="s">
        <v>191</v>
      </c>
      <c r="B147" s="40" t="s">
        <v>39</v>
      </c>
      <c r="C147" s="36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0</v>
      </c>
      <c r="J147" s="29" t="n">
        <f aca="false">H147-L147</f>
        <v>0</v>
      </c>
      <c r="K147" s="33" t="n">
        <v>13410</v>
      </c>
      <c r="L147" s="27" t="n">
        <f aca="false">H147/G147*K147</f>
        <v>398411.1</v>
      </c>
      <c r="M147" s="30" t="n">
        <v>45108</v>
      </c>
    </row>
    <row r="148" customFormat="false" ht="33.75" hidden="false" customHeight="false" outlineLevel="0" collapsed="false">
      <c r="A148" s="38" t="s">
        <v>191</v>
      </c>
      <c r="B148" s="40" t="s">
        <v>39</v>
      </c>
      <c r="C148" s="36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0</v>
      </c>
      <c r="J148" s="29" t="n">
        <f aca="false">H148-L148</f>
        <v>0</v>
      </c>
      <c r="K148" s="33" t="n">
        <v>5070</v>
      </c>
      <c r="L148" s="27" t="n">
        <f aca="false">H148/G148*K148</f>
        <v>150629.7</v>
      </c>
      <c r="M148" s="30" t="n">
        <v>45444</v>
      </c>
    </row>
    <row r="149" customFormat="false" ht="33.75" hidden="false" customHeight="false" outlineLevel="0" collapsed="false">
      <c r="A149" s="38" t="s">
        <v>60</v>
      </c>
      <c r="B149" s="40" t="s">
        <v>39</v>
      </c>
      <c r="C149" s="36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0</v>
      </c>
      <c r="J149" s="29" t="n">
        <f aca="false">H149-L149</f>
        <v>0</v>
      </c>
      <c r="K149" s="33" t="n">
        <v>4088</v>
      </c>
      <c r="L149" s="27" t="n">
        <f aca="false">H149/G149*K149</f>
        <v>10751.44</v>
      </c>
      <c r="M149" s="30" t="n">
        <v>44652</v>
      </c>
    </row>
    <row r="150" customFormat="false" ht="33.75" hidden="false" customHeight="false" outlineLevel="0" collapsed="false">
      <c r="A150" s="38" t="s">
        <v>193</v>
      </c>
      <c r="B150" s="40" t="s">
        <v>42</v>
      </c>
      <c r="C150" s="36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0</v>
      </c>
      <c r="J150" s="29" t="n">
        <f aca="false">H150-L150</f>
        <v>0</v>
      </c>
      <c r="K150" s="33" t="n">
        <v>2453</v>
      </c>
      <c r="L150" s="27" t="n">
        <f aca="false">H150/G150*K150</f>
        <v>163124.5</v>
      </c>
      <c r="M150" s="30" t="n">
        <v>44440</v>
      </c>
    </row>
    <row r="151" customFormat="false" ht="33.75" hidden="false" customHeight="false" outlineLevel="0" collapsed="false">
      <c r="A151" s="38" t="s">
        <v>194</v>
      </c>
      <c r="B151" s="40" t="s">
        <v>17</v>
      </c>
      <c r="C151" s="36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0</v>
      </c>
      <c r="J151" s="29" t="n">
        <f aca="false">H151-L151</f>
        <v>0</v>
      </c>
      <c r="K151" s="33" t="n">
        <v>1080</v>
      </c>
      <c r="L151" s="27" t="n">
        <f aca="false">H151/G151*K151</f>
        <v>65232</v>
      </c>
      <c r="M151" s="30" t="n">
        <v>44440</v>
      </c>
    </row>
    <row r="152" customFormat="false" ht="33.75" hidden="false" customHeight="false" outlineLevel="0" collapsed="false">
      <c r="A152" s="38" t="s">
        <v>190</v>
      </c>
      <c r="B152" s="40" t="s">
        <v>42</v>
      </c>
      <c r="C152" s="36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33.75" hidden="false" customHeight="false" outlineLevel="0" collapsed="false">
      <c r="A153" s="38" t="s">
        <v>185</v>
      </c>
      <c r="B153" s="40" t="s">
        <v>53</v>
      </c>
      <c r="C153" s="36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0</v>
      </c>
      <c r="J153" s="29" t="n">
        <f aca="false">H153-L153</f>
        <v>0</v>
      </c>
      <c r="K153" s="33" t="n">
        <v>351</v>
      </c>
      <c r="L153" s="27" t="n">
        <f aca="false">H153/G153*K153</f>
        <v>436472.01</v>
      </c>
      <c r="M153" s="30" t="n">
        <v>45170</v>
      </c>
    </row>
    <row r="154" customFormat="false" ht="33.75" hidden="false" customHeight="false" outlineLevel="0" collapsed="false">
      <c r="A154" s="38" t="s">
        <v>123</v>
      </c>
      <c r="B154" s="40" t="s">
        <v>17</v>
      </c>
      <c r="C154" s="36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0</v>
      </c>
      <c r="J154" s="29" t="n">
        <f aca="false">H154-L154</f>
        <v>0</v>
      </c>
      <c r="K154" s="33" t="n">
        <v>183</v>
      </c>
      <c r="L154" s="27" t="n">
        <f aca="false">H154/G154*K154</f>
        <v>57952.44</v>
      </c>
      <c r="M154" s="30" t="n">
        <v>44866</v>
      </c>
    </row>
    <row r="155" customFormat="false" ht="33.75" hidden="false" customHeight="false" outlineLevel="0" collapsed="false">
      <c r="A155" s="38" t="s">
        <v>169</v>
      </c>
      <c r="B155" s="40" t="s">
        <v>42</v>
      </c>
      <c r="C155" s="36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33.75" hidden="false" customHeight="false" outlineLevel="0" collapsed="false">
      <c r="A156" s="38" t="s">
        <v>16</v>
      </c>
      <c r="B156" s="40" t="s">
        <v>42</v>
      </c>
      <c r="C156" s="36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0</v>
      </c>
      <c r="J156" s="29" t="n">
        <f aca="false">H156-L156</f>
        <v>0</v>
      </c>
      <c r="K156" s="33" t="n">
        <v>207</v>
      </c>
      <c r="L156" s="27" t="n">
        <f aca="false">H156/G156*K156</f>
        <v>73621.62</v>
      </c>
      <c r="M156" s="30" t="n">
        <v>45474</v>
      </c>
    </row>
    <row r="157" customFormat="false" ht="33.75" hidden="false" customHeight="false" outlineLevel="0" collapsed="false">
      <c r="A157" s="38" t="s">
        <v>16</v>
      </c>
      <c r="B157" s="40" t="s">
        <v>42</v>
      </c>
      <c r="C157" s="36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0</v>
      </c>
      <c r="J157" s="29" t="n">
        <f aca="false">H157-L157</f>
        <v>0</v>
      </c>
      <c r="K157" s="33" t="n">
        <v>136</v>
      </c>
      <c r="L157" s="27" t="n">
        <f aca="false">H157/G157*K157</f>
        <v>48369.76</v>
      </c>
      <c r="M157" s="30" t="n">
        <v>45566</v>
      </c>
    </row>
    <row r="158" customFormat="false" ht="33.75" hidden="false" customHeight="false" outlineLevel="0" collapsed="false">
      <c r="A158" s="38" t="s">
        <v>26</v>
      </c>
      <c r="B158" s="40" t="s">
        <v>198</v>
      </c>
      <c r="C158" s="36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33.75" hidden="false" customHeight="false" outlineLevel="0" collapsed="false">
      <c r="A159" s="38" t="s">
        <v>199</v>
      </c>
      <c r="B159" s="40" t="s">
        <v>132</v>
      </c>
      <c r="C159" s="36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0</v>
      </c>
      <c r="J159" s="29" t="n">
        <f aca="false">H159-L159</f>
        <v>0</v>
      </c>
      <c r="K159" s="33" t="n">
        <v>1140</v>
      </c>
      <c r="L159" s="27" t="n">
        <f aca="false">H159/G159*K159</f>
        <v>4482.86</v>
      </c>
      <c r="M159" s="30" t="n">
        <v>44652</v>
      </c>
    </row>
    <row r="160" customFormat="false" ht="33.75" hidden="false" customHeight="false" outlineLevel="0" collapsed="false">
      <c r="A160" s="38" t="s">
        <v>70</v>
      </c>
      <c r="B160" s="40" t="s">
        <v>53</v>
      </c>
      <c r="C160" s="36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0</v>
      </c>
      <c r="J160" s="29" t="n">
        <f aca="false">H160-L160</f>
        <v>0</v>
      </c>
      <c r="K160" s="33" t="n">
        <v>342</v>
      </c>
      <c r="L160" s="27" t="n">
        <f aca="false">H160/G160*K160</f>
        <v>1673624.88</v>
      </c>
      <c r="M160" s="30" t="n">
        <v>44834</v>
      </c>
    </row>
    <row r="161" customFormat="false" ht="12.75" hidden="false" customHeight="false" outlineLevel="0" collapsed="false">
      <c r="A161" s="38"/>
      <c r="B161" s="40"/>
      <c r="C161" s="36"/>
      <c r="D161" s="25"/>
      <c r="E161" s="33"/>
      <c r="F161" s="27"/>
      <c r="G161" s="28"/>
      <c r="H161" s="29"/>
      <c r="I161" s="28"/>
      <c r="J161" s="29"/>
      <c r="K161" s="33"/>
      <c r="L161" s="27"/>
      <c r="M161" s="30"/>
    </row>
    <row r="162" customFormat="false" ht="12.75" hidden="false" customHeight="false" outlineLevel="0" collapsed="false">
      <c r="A162" s="38"/>
      <c r="B162" s="40"/>
      <c r="C162" s="36"/>
      <c r="D162" s="25"/>
      <c r="E162" s="33"/>
      <c r="F162" s="27"/>
      <c r="G162" s="28"/>
      <c r="H162" s="29"/>
      <c r="I162" s="28"/>
      <c r="J162" s="29"/>
      <c r="K162" s="33"/>
      <c r="L162" s="27"/>
      <c r="M162" s="30"/>
    </row>
    <row r="163" customFormat="false" ht="12.75" hidden="false" customHeight="false" outlineLevel="0" collapsed="false">
      <c r="A163" s="38"/>
      <c r="B163" s="40"/>
      <c r="C163" s="36"/>
      <c r="D163" s="25"/>
      <c r="E163" s="33"/>
      <c r="F163" s="27"/>
      <c r="G163" s="28"/>
      <c r="H163" s="29"/>
      <c r="I163" s="28"/>
      <c r="J163" s="29"/>
      <c r="K163" s="33"/>
      <c r="L163" s="27"/>
      <c r="M163" s="30"/>
    </row>
    <row r="164" customFormat="false" ht="12.75" hidden="false" customHeight="false" outlineLevel="0" collapsed="false">
      <c r="A164" s="38"/>
      <c r="B164" s="40"/>
      <c r="C164" s="36"/>
      <c r="D164" s="25"/>
      <c r="E164" s="33"/>
      <c r="F164" s="27"/>
      <c r="G164" s="28"/>
      <c r="H164" s="29"/>
      <c r="I164" s="28"/>
      <c r="J164" s="29"/>
      <c r="K164" s="33"/>
      <c r="L164" s="27"/>
      <c r="M164" s="30"/>
    </row>
    <row r="165" customFormat="false" ht="12.75" hidden="false" customHeight="false" outlineLevel="0" collapsed="false">
      <c r="A165" s="38"/>
      <c r="B165" s="40"/>
      <c r="C165" s="36"/>
      <c r="D165" s="25"/>
      <c r="E165" s="33"/>
      <c r="F165" s="27"/>
      <c r="G165" s="28"/>
      <c r="H165" s="29"/>
      <c r="I165" s="28"/>
      <c r="J165" s="29"/>
      <c r="K165" s="33"/>
      <c r="L165" s="27"/>
      <c r="M165" s="30"/>
    </row>
    <row r="166" customFormat="false" ht="12.75" hidden="false" customHeight="false" outlineLevel="0" collapsed="false">
      <c r="A166" s="38"/>
      <c r="B166" s="40"/>
      <c r="C166" s="36"/>
      <c r="D166" s="25"/>
      <c r="E166" s="33"/>
      <c r="F166" s="27"/>
      <c r="G166" s="28"/>
      <c r="H166" s="29"/>
      <c r="I166" s="28"/>
      <c r="J166" s="29"/>
      <c r="K166" s="33"/>
      <c r="L166" s="27"/>
      <c r="M166" s="30"/>
    </row>
    <row r="167" customFormat="false" ht="12.75" hidden="false" customHeight="false" outlineLevel="0" collapsed="false">
      <c r="A167" s="38"/>
      <c r="B167" s="40"/>
      <c r="C167" s="36"/>
      <c r="D167" s="25"/>
      <c r="E167" s="33"/>
      <c r="F167" s="27"/>
      <c r="G167" s="28"/>
      <c r="H167" s="29"/>
      <c r="I167" s="28"/>
      <c r="J167" s="29"/>
      <c r="K167" s="33"/>
      <c r="L167" s="27"/>
      <c r="M167" s="30"/>
    </row>
    <row r="168" customFormat="false" ht="12.75" hidden="false" customHeight="false" outlineLevel="0" collapsed="false">
      <c r="A168" s="38"/>
      <c r="B168" s="40"/>
      <c r="C168" s="36"/>
      <c r="D168" s="25"/>
      <c r="E168" s="33"/>
      <c r="F168" s="27"/>
      <c r="G168" s="28"/>
      <c r="H168" s="29"/>
      <c r="I168" s="28"/>
      <c r="J168" s="29"/>
      <c r="K168" s="33"/>
      <c r="L168" s="27"/>
      <c r="M168" s="30"/>
    </row>
    <row r="169" customFormat="false" ht="12.75" hidden="false" customHeight="false" outlineLevel="0" collapsed="false">
      <c r="A169" s="38"/>
      <c r="B169" s="40"/>
      <c r="C169" s="36"/>
      <c r="D169" s="25"/>
      <c r="E169" s="33"/>
      <c r="F169" s="27"/>
      <c r="G169" s="28"/>
      <c r="H169" s="29"/>
      <c r="I169" s="28"/>
      <c r="J169" s="29"/>
      <c r="K169" s="33"/>
      <c r="L169" s="27"/>
      <c r="M169" s="30"/>
    </row>
    <row r="170" customFormat="false" ht="12.75" hidden="false" customHeight="false" outlineLevel="0" collapsed="false">
      <c r="A170" s="31"/>
      <c r="B170" s="35"/>
      <c r="C170" s="36"/>
      <c r="D170" s="25"/>
      <c r="E170" s="41"/>
      <c r="F170" s="27"/>
      <c r="G170" s="33"/>
      <c r="H170" s="22"/>
      <c r="I170" s="28"/>
      <c r="J170" s="29"/>
      <c r="K170" s="33"/>
      <c r="L170" s="34"/>
      <c r="M170" s="30"/>
    </row>
    <row r="171" customFormat="false" ht="12.75" hidden="false" customHeight="false" outlineLevel="0" collapsed="false">
      <c r="A171" s="42" t="s">
        <v>158</v>
      </c>
      <c r="B171" s="42"/>
      <c r="C171" s="43"/>
      <c r="D171" s="25"/>
      <c r="E171" s="45"/>
      <c r="F171" s="46" t="n">
        <v>12818396.62</v>
      </c>
      <c r="G171" s="45"/>
      <c r="H171" s="47"/>
      <c r="I171" s="45"/>
      <c r="J171" s="48"/>
      <c r="K171" s="45"/>
      <c r="L171" s="46" t="n">
        <v>40997380.02</v>
      </c>
      <c r="M171" s="49"/>
    </row>
    <row r="172" customFormat="false" ht="12.75" hidden="false" customHeight="false" outlineLevel="0" collapsed="false">
      <c r="A172" s="50"/>
      <c r="B172" s="50"/>
      <c r="C172" s="51"/>
      <c r="D172" s="50"/>
      <c r="E172" s="52"/>
      <c r="F172" s="52"/>
      <c r="G172" s="53"/>
      <c r="H172" s="54"/>
      <c r="I172" s="55"/>
      <c r="J172" s="54"/>
      <c r="K172" s="55"/>
      <c r="L172" s="54"/>
    </row>
    <row r="173" customFormat="false" ht="14.25" hidden="false" customHeight="false" outlineLevel="0" collapsed="false">
      <c r="A173" s="56" t="s">
        <v>159</v>
      </c>
      <c r="B173" s="56"/>
      <c r="C173" s="57"/>
      <c r="D173" s="58"/>
      <c r="J173" s="0" t="s">
        <v>160</v>
      </c>
    </row>
    <row r="174" customFormat="false" ht="14.25" hidden="false" customHeight="false" outlineLevel="0" collapsed="false">
      <c r="A174" s="56"/>
      <c r="B174" s="56"/>
      <c r="C174" s="57"/>
      <c r="D174" s="58"/>
    </row>
    <row r="175" customFormat="false" ht="12.75" hidden="false" customHeight="false" outlineLevel="0" collapsed="false">
      <c r="A175" s="50" t="s">
        <v>161</v>
      </c>
      <c r="B175" s="50"/>
      <c r="C175" s="51"/>
      <c r="D175" s="50"/>
      <c r="E175" s="52"/>
      <c r="F175" s="52"/>
      <c r="G175" s="53"/>
      <c r="H175" s="54"/>
      <c r="I175" s="55"/>
      <c r="J175" s="54" t="s">
        <v>162</v>
      </c>
      <c r="L175" s="59"/>
    </row>
    <row r="176" customFormat="false" ht="14.25" hidden="false" customHeight="false" outlineLevel="0" collapsed="false">
      <c r="A176" s="56"/>
      <c r="B176" s="56"/>
      <c r="C176" s="57"/>
      <c r="D176" s="58"/>
    </row>
    <row r="178" customFormat="false" ht="12.75" hidden="false" customHeight="false" outlineLevel="0" collapsed="false">
      <c r="A178" s="0" t="s">
        <v>163</v>
      </c>
    </row>
    <row r="179" customFormat="false" ht="12.75" hidden="false" customHeight="false" outlineLevel="0" collapsed="false">
      <c r="A179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1" activeCellId="0" sqref="L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18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9</v>
      </c>
      <c r="J15" s="29" t="n">
        <f aca="false">F15+H15-L15</f>
        <v>5457.68999999999</v>
      </c>
      <c r="K15" s="33" t="n">
        <v>130</v>
      </c>
      <c r="L15" s="27" t="n">
        <f aca="false">F15/E15*K15</f>
        <v>78833.3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649</v>
      </c>
      <c r="J17" s="29" t="n">
        <f aca="false">F17+H17-L17</f>
        <v>128443.59</v>
      </c>
      <c r="K17" s="33" t="n">
        <v>5478</v>
      </c>
      <c r="L17" s="27" t="n">
        <f aca="false">F17/E17*K17</f>
        <v>1084150.98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5</v>
      </c>
      <c r="J18" s="29" t="n">
        <f aca="false">F18+H18-L18</f>
        <v>159372.45</v>
      </c>
      <c r="K18" s="33" t="n">
        <v>1</v>
      </c>
      <c r="L18" s="27" t="n">
        <f aca="false">F18/E18*K18</f>
        <v>624.99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196</v>
      </c>
      <c r="J19" s="29" t="n">
        <f aca="false">F19+H19-L19</f>
        <v>12195.12</v>
      </c>
      <c r="K19" s="33" t="n">
        <v>352</v>
      </c>
      <c r="L19" s="27" t="n">
        <f aca="false">F19/E19*K19</f>
        <v>21901.44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701</v>
      </c>
      <c r="J20" s="29" t="n">
        <f aca="false">F20+H20-L20</f>
        <v>115251.41</v>
      </c>
      <c r="K20" s="33" t="n">
        <v>917</v>
      </c>
      <c r="L20" s="27" t="n">
        <f aca="false">F20/E20*K20</f>
        <v>150763.97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2</v>
      </c>
      <c r="J22" s="29" t="n">
        <f aca="false">F22+H22-L22</f>
        <v>381.56</v>
      </c>
      <c r="K22" s="33" t="n">
        <v>3</v>
      </c>
      <c r="L22" s="27" t="n">
        <f aca="false">F22/E22*K22</f>
        <v>572.34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1174</v>
      </c>
      <c r="J24" s="29" t="n">
        <f aca="false">F24+H24-L24</f>
        <v>170546.98</v>
      </c>
      <c r="K24" s="33" t="n">
        <v>5645</v>
      </c>
      <c r="L24" s="27" t="n">
        <f aca="false">F24/E24*K24</f>
        <v>820049.15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121</v>
      </c>
      <c r="J26" s="29" t="n">
        <f aca="false">F26+H26-L26</f>
        <v>95380.67</v>
      </c>
      <c r="K26" s="33" t="n">
        <v>572</v>
      </c>
      <c r="L26" s="27" t="n">
        <f aca="false">F26/E26*K26</f>
        <v>450890.44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750</v>
      </c>
      <c r="J27" s="29" t="n">
        <f aca="false">F27+H27-L27</f>
        <v>23226.5649606299</v>
      </c>
      <c r="K27" s="33" t="n">
        <v>60</v>
      </c>
      <c r="L27" s="27" t="n">
        <f aca="false">F27/E27*K27</f>
        <v>371.625039370079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900</v>
      </c>
      <c r="J28" s="29" t="n">
        <f aca="false">F28+H28-L28</f>
        <v>9754.79397993311</v>
      </c>
      <c r="K28" s="33" t="n">
        <v>8070</v>
      </c>
      <c r="L28" s="27" t="n">
        <f aca="false">F28/E28*K28</f>
        <v>87467.9860200669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0</v>
      </c>
      <c r="J30" s="29" t="n">
        <f aca="false">F30+H30-L30</f>
        <v>0</v>
      </c>
      <c r="K30" s="33" t="n">
        <v>32</v>
      </c>
      <c r="L30" s="27" t="n">
        <f aca="false">F30/E30*K30</f>
        <v>14450.24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8</v>
      </c>
      <c r="J31" s="29" t="n">
        <f aca="false">F31+H31-L31</f>
        <v>3482.4</v>
      </c>
      <c r="K31" s="33" t="n">
        <v>11</v>
      </c>
      <c r="L31" s="27" t="n">
        <f aca="false">F31/E31*K31</f>
        <v>4788.3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51</v>
      </c>
      <c r="J34" s="29" t="n">
        <f aca="false">F34+H34-L34</f>
        <v>50252.34</v>
      </c>
      <c r="K34" s="33" t="n">
        <v>48</v>
      </c>
      <c r="L34" s="27" t="n">
        <f aca="false">F34/E34*K34</f>
        <v>47296.32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4</v>
      </c>
      <c r="J36" s="29" t="n">
        <f aca="false">F36+H36-L36</f>
        <v>3941.36</v>
      </c>
      <c r="K36" s="33" t="n">
        <v>25</v>
      </c>
      <c r="L36" s="27" t="n">
        <f aca="false">F36/E36*K36</f>
        <v>24633.5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808</v>
      </c>
      <c r="J38" s="29" t="n">
        <f aca="false">F38+H38-L38</f>
        <v>119947.6</v>
      </c>
      <c r="K38" s="33" t="n">
        <v>1606</v>
      </c>
      <c r="L38" s="27" t="n">
        <f aca="false">F38/E38*K38</f>
        <v>238410.7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0</v>
      </c>
      <c r="J39" s="29" t="n">
        <f aca="false">F39+H39-L39</f>
        <v>0</v>
      </c>
      <c r="K39" s="33" t="n">
        <v>80</v>
      </c>
      <c r="L39" s="27" t="n">
        <f aca="false">F39/E39*K39</f>
        <v>83133.6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2940</v>
      </c>
      <c r="J42" s="29" t="n">
        <f aca="false">F42+H42-L42</f>
        <v>18330.3020833333</v>
      </c>
      <c r="K42" s="33" t="n">
        <v>1092</v>
      </c>
      <c r="L42" s="27" t="n">
        <f aca="false">F42/E42*K42</f>
        <v>6808.39791666667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5</v>
      </c>
      <c r="J44" s="29" t="n">
        <f aca="false">F44+H44-L44</f>
        <v>2787.95</v>
      </c>
      <c r="K44" s="33" t="n">
        <v>2</v>
      </c>
      <c r="L44" s="27" t="n">
        <f aca="false">F44/E44*K44</f>
        <v>1115.18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2532</v>
      </c>
      <c r="J45" s="29" t="n">
        <f aca="false">F45+H45-L45</f>
        <v>113509.56</v>
      </c>
      <c r="K45" s="33" t="n">
        <v>2319</v>
      </c>
      <c r="L45" s="27" t="n">
        <f aca="false">F45/E45*K45</f>
        <v>103960.77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43</v>
      </c>
      <c r="J46" s="29" t="n">
        <f aca="false">F46+H46-L46</f>
        <v>191253.37</v>
      </c>
      <c r="K46" s="33" t="n">
        <v>8</v>
      </c>
      <c r="L46" s="27" t="n">
        <f aca="false">F46/E46*K46</f>
        <v>4460.72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23</v>
      </c>
      <c r="J47" s="29" t="n">
        <f aca="false">F47+H47-L47</f>
        <v>1652.55</v>
      </c>
      <c r="K47" s="33" t="n">
        <v>123</v>
      </c>
      <c r="L47" s="27" t="n">
        <f aca="false">F47/E47*K47</f>
        <v>8837.55</v>
      </c>
      <c r="M47" s="30" t="n">
        <v>44136</v>
      </c>
    </row>
    <row r="48" customFormat="false" ht="33.7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1</v>
      </c>
      <c r="J49" s="29" t="n">
        <f aca="false">F49+H49-L49</f>
        <v>957135.38</v>
      </c>
      <c r="K49" s="33" t="n">
        <v>5</v>
      </c>
      <c r="L49" s="27" t="n">
        <f aca="false">F49/E49*K49</f>
        <v>25055.9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4</v>
      </c>
      <c r="J52" s="29" t="n">
        <f aca="false">F52+H52-L52</f>
        <v>15247.98</v>
      </c>
      <c r="K52" s="33" t="n">
        <v>2</v>
      </c>
      <c r="L52" s="27" t="n">
        <f aca="false">F52/E52*K52</f>
        <v>564.74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22</v>
      </c>
      <c r="J53" s="29" t="n">
        <f aca="false">F53+H53-L53</f>
        <v>3588.64000000001</v>
      </c>
      <c r="K53" s="33" t="n">
        <v>812</v>
      </c>
      <c r="L53" s="27" t="n">
        <f aca="false">F53/E53*K53</f>
        <v>132453.44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17</v>
      </c>
      <c r="J54" s="29" t="n">
        <f aca="false">F54+H54-L54</f>
        <v>36626.11</v>
      </c>
      <c r="K54" s="33" t="n">
        <v>44</v>
      </c>
      <c r="L54" s="27" t="n">
        <f aca="false">F54/E54*K54</f>
        <v>1972.52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548</v>
      </c>
      <c r="J56" s="29" t="n">
        <f aca="false">F56+H56-L56</f>
        <v>146436.56</v>
      </c>
      <c r="K56" s="33" t="n">
        <v>3539</v>
      </c>
      <c r="L56" s="27" t="n">
        <f aca="false">F56/E56*K56</f>
        <v>945691.58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13</v>
      </c>
      <c r="J59" s="29" t="n">
        <f aca="false">F59+H59-L59</f>
        <v>8568.69</v>
      </c>
      <c r="K59" s="33" t="n">
        <v>83</v>
      </c>
      <c r="L59" s="27" t="n">
        <f aca="false">F59/E59*K59</f>
        <v>54707.79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0</v>
      </c>
      <c r="J60" s="29" t="n">
        <f aca="false">F60+H60-L60</f>
        <v>0</v>
      </c>
      <c r="K60" s="33" t="n">
        <v>330</v>
      </c>
      <c r="L60" s="27" t="n">
        <f aca="false">F60/E60*K60</f>
        <v>21456.6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10</v>
      </c>
      <c r="J62" s="29" t="n">
        <f aca="false">F62+H62-L62</f>
        <v>939.415555555556</v>
      </c>
      <c r="K62" s="33" t="n">
        <v>60</v>
      </c>
      <c r="L62" s="27" t="n">
        <f aca="false">F62/E62*K62</f>
        <v>268.404444444444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1</v>
      </c>
      <c r="J63" s="29" t="n">
        <f aca="false">F63+H63-L63</f>
        <v>672.309999999998</v>
      </c>
      <c r="K63" s="33" t="n">
        <v>73</v>
      </c>
      <c r="L63" s="27" t="n">
        <f aca="false">F63/E63*K63</f>
        <v>49078.63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9</v>
      </c>
      <c r="J71" s="29" t="n">
        <f aca="false">F71+H71-L71</f>
        <v>464.94</v>
      </c>
      <c r="K71" s="33" t="n">
        <v>95</v>
      </c>
      <c r="L71" s="27" t="n">
        <f aca="false">F71/E71*K71</f>
        <v>4907.7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67</v>
      </c>
      <c r="J72" s="29" t="n">
        <f aca="false">F72+H72-L72</f>
        <v>19470.9816666667</v>
      </c>
      <c r="K72" s="33" t="n">
        <v>11</v>
      </c>
      <c r="L72" s="27" t="n">
        <f aca="false">F72/E72*K72</f>
        <v>3196.72833333333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2</v>
      </c>
      <c r="J73" s="29" t="n">
        <f aca="false">F73+H73-L73</f>
        <v>307</v>
      </c>
      <c r="K73" s="33" t="n">
        <v>18</v>
      </c>
      <c r="L73" s="27" t="n">
        <f aca="false">F73/E73*K73</f>
        <v>2763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1</v>
      </c>
      <c r="J74" s="29" t="n">
        <f aca="false">F74+H74-L74</f>
        <v>5263.39</v>
      </c>
      <c r="K74" s="33" t="n">
        <v>3</v>
      </c>
      <c r="L74" s="27" t="n">
        <f aca="false">F74/E74*K74</f>
        <v>1435.47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0</v>
      </c>
      <c r="J76" s="29" t="n">
        <f aca="false">F76+H76-L76</f>
        <v>0</v>
      </c>
      <c r="K76" s="33" t="n">
        <v>90</v>
      </c>
      <c r="L76" s="27" t="n">
        <f aca="false">F76/E76*K76</f>
        <v>445.65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34</v>
      </c>
      <c r="J77" s="29" t="n">
        <f aca="false">F77+H77-L77</f>
        <v>9085.48</v>
      </c>
      <c r="K77" s="33" t="n">
        <v>224</v>
      </c>
      <c r="L77" s="27" t="n">
        <f aca="false">F77/E77*K77</f>
        <v>59857.28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34</v>
      </c>
      <c r="J79" s="29" t="n">
        <f aca="false">F79+H79-L79</f>
        <v>12397.08</v>
      </c>
      <c r="K79" s="33" t="n">
        <v>72</v>
      </c>
      <c r="L79" s="27" t="n">
        <f aca="false">F79/E79*K79</f>
        <v>26252.64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1</v>
      </c>
      <c r="J81" s="29" t="n">
        <f aca="false">F81+H81-L81</f>
        <v>579.59</v>
      </c>
      <c r="K81" s="33" t="n">
        <v>8</v>
      </c>
      <c r="L81" s="27" t="n">
        <f aca="false">F81/E81*K81</f>
        <v>421.52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2</v>
      </c>
      <c r="J82" s="29" t="n">
        <f aca="false">F82+H82-L82</f>
        <v>554.8</v>
      </c>
      <c r="K82" s="33" t="n">
        <v>2</v>
      </c>
      <c r="L82" s="27" t="n">
        <f aca="false">F82/E82*K82</f>
        <v>554.8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0</v>
      </c>
      <c r="J83" s="29" t="n">
        <f aca="false">F83+H83-L83</f>
        <v>0</v>
      </c>
      <c r="K83" s="33" t="n">
        <v>1146</v>
      </c>
      <c r="L83" s="27" t="n">
        <f aca="false">F83/E83*K83</f>
        <v>52406.58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19</v>
      </c>
      <c r="J84" s="29" t="n">
        <f aca="false">F84+H84-L84</f>
        <v>12286.54</v>
      </c>
      <c r="K84" s="33" t="n">
        <v>20</v>
      </c>
      <c r="L84" s="27" t="n">
        <f aca="false">F84/E84*K84</f>
        <v>12933.2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1964</v>
      </c>
      <c r="J85" s="29" t="n">
        <f aca="false">F85+H85-L85</f>
        <v>16968.96</v>
      </c>
      <c r="K85" s="33" t="n">
        <v>58</v>
      </c>
      <c r="L85" s="27" t="n">
        <f aca="false">F85/E85*K85</f>
        <v>501.12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450</v>
      </c>
      <c r="J86" s="29" t="n">
        <f aca="false">F86+H86-L86</f>
        <v>17455.5</v>
      </c>
      <c r="K86" s="33" t="n">
        <v>55</v>
      </c>
      <c r="L86" s="27" t="n">
        <f aca="false">F86/E86*K86</f>
        <v>2133.45</v>
      </c>
      <c r="M86" s="30" t="n">
        <v>44743</v>
      </c>
    </row>
    <row r="87" customFormat="false" ht="33.7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40</v>
      </c>
      <c r="J89" s="29" t="n">
        <f aca="false">F89+H89-L89</f>
        <v>1073.08</v>
      </c>
      <c r="K89" s="33" t="n">
        <v>1980</v>
      </c>
      <c r="L89" s="27" t="n">
        <f aca="false">F89/E89*K89</f>
        <v>8852.91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12</v>
      </c>
      <c r="J90" s="29" t="n">
        <f aca="false">F90+H90-L90</f>
        <v>24414.96</v>
      </c>
      <c r="K90" s="33" t="n">
        <v>103</v>
      </c>
      <c r="L90" s="27" t="n">
        <f aca="false">F90/E90*K90</f>
        <v>209561.74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0</v>
      </c>
      <c r="J91" s="29" t="n">
        <f aca="false">F91+H91-L91</f>
        <v>0</v>
      </c>
      <c r="K91" s="33" t="n">
        <v>2</v>
      </c>
      <c r="L91" s="27" t="n">
        <f aca="false">F91/E91*K91</f>
        <v>676.6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353</v>
      </c>
      <c r="J92" s="29" t="n">
        <f aca="false">F92+H92-L92</f>
        <v>1593780.88</v>
      </c>
      <c r="K92" s="33" t="n">
        <v>93</v>
      </c>
      <c r="L92" s="27" t="n">
        <f aca="false">F92/E92*K92</f>
        <v>419891.28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3.7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23</v>
      </c>
      <c r="J96" s="29" t="n">
        <f aca="false">F96+H96-L96</f>
        <v>7283.64</v>
      </c>
      <c r="K96" s="33" t="n">
        <v>18</v>
      </c>
      <c r="L96" s="27" t="n">
        <f aca="false">F96/E96*K96</f>
        <v>5700.24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0</v>
      </c>
      <c r="J97" s="29" t="n">
        <f aca="false">F97+H97-L97</f>
        <v>0</v>
      </c>
      <c r="K97" s="33" t="n">
        <v>420</v>
      </c>
      <c r="L97" s="27" t="n">
        <f aca="false">F97/E97*K97</f>
        <v>1877.89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75985</v>
      </c>
      <c r="J98" s="29" t="n">
        <f aca="false">F98+H98-L98</f>
        <v>656510.4</v>
      </c>
      <c r="K98" s="33" t="n">
        <v>6786</v>
      </c>
      <c r="L98" s="27" t="n">
        <f aca="false">F98/E98*K98</f>
        <v>58631.04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199</v>
      </c>
      <c r="J99" s="29" t="n">
        <f aca="false">F99+H99-L99</f>
        <v>18194.57</v>
      </c>
      <c r="K99" s="33" t="n">
        <v>5</v>
      </c>
      <c r="L99" s="27" t="n">
        <f aca="false">F99/E99*K99</f>
        <v>457.15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00</v>
      </c>
      <c r="J102" s="29" t="n">
        <f aca="false">F102+H102-L102</f>
        <v>29340</v>
      </c>
      <c r="K102" s="33" t="n">
        <v>17</v>
      </c>
      <c r="L102" s="27" t="n">
        <f aca="false">F102/E102*K102</f>
        <v>1662.6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0</v>
      </c>
      <c r="J107" s="29" t="n">
        <f aca="false">H107-L107</f>
        <v>0</v>
      </c>
      <c r="K107" s="33" t="n">
        <v>13</v>
      </c>
      <c r="L107" s="27" t="n">
        <f aca="false">H107/G107*K107</f>
        <v>3473.86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78</v>
      </c>
      <c r="J114" s="29" t="n">
        <f aca="false">H114-L114</f>
        <v>8974.68</v>
      </c>
      <c r="K114" s="33" t="n">
        <v>338</v>
      </c>
      <c r="L114" s="27" t="n">
        <f aca="false">H114/G114*K114</f>
        <v>38890.28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64</v>
      </c>
      <c r="J115" s="29" t="n">
        <f aca="false">H115-L115</f>
        <v>14044.96</v>
      </c>
      <c r="K115" s="33" t="n">
        <v>17</v>
      </c>
      <c r="L115" s="27" t="n">
        <f aca="false">H115/G115*K115</f>
        <v>1455.88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138</v>
      </c>
      <c r="J116" s="29" t="n">
        <f aca="false">H116-L116</f>
        <v>25124.28</v>
      </c>
      <c r="K116" s="33" t="n">
        <v>153</v>
      </c>
      <c r="L116" s="27" t="n">
        <f aca="false">H116/G116*K116</f>
        <v>27855.18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90</v>
      </c>
      <c r="J117" s="29" t="n">
        <f aca="false">H117-L117</f>
        <v>16385.4</v>
      </c>
      <c r="K117" s="33" t="n">
        <v>531</v>
      </c>
      <c r="L117" s="27" t="n">
        <f aca="false">H117/G117*K117</f>
        <v>96673.86</v>
      </c>
      <c r="M117" s="30" t="n">
        <v>44092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3</v>
      </c>
      <c r="J118" s="29" t="n">
        <f aca="false">H118-L118</f>
        <v>43447.69</v>
      </c>
      <c r="K118" s="33" t="n">
        <v>3</v>
      </c>
      <c r="L118" s="27" t="n">
        <f aca="false">H118/G118*K118</f>
        <v>5667.09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477</v>
      </c>
      <c r="J120" s="29" t="n">
        <f aca="false">H120-L120</f>
        <v>144640.71</v>
      </c>
      <c r="K120" s="33" t="n">
        <v>1125</v>
      </c>
      <c r="L120" s="27" t="n">
        <f aca="false">H120/G120*K120</f>
        <v>341133.75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34</v>
      </c>
      <c r="J122" s="29" t="n">
        <f aca="false">H122-L122</f>
        <v>8913.43999999994</v>
      </c>
      <c r="K122" s="33" t="n">
        <v>2067</v>
      </c>
      <c r="L122" s="27" t="n">
        <f aca="false">H122/G122*K122</f>
        <v>541884.72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33.75" hidden="false" customHeight="false" outlineLevel="0" collapsed="false">
      <c r="A124" s="38" t="s">
        <v>24</v>
      </c>
      <c r="B124" s="40" t="s">
        <v>53</v>
      </c>
      <c r="C124" s="36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33.75" hidden="false" customHeight="false" outlineLevel="0" collapsed="false">
      <c r="A125" s="38" t="s">
        <v>118</v>
      </c>
      <c r="B125" s="40" t="s">
        <v>42</v>
      </c>
      <c r="C125" s="36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0</v>
      </c>
      <c r="J125" s="29" t="n">
        <f aca="false">H125-L125</f>
        <v>0</v>
      </c>
      <c r="K125" s="33" t="n">
        <v>1095</v>
      </c>
      <c r="L125" s="27" t="n">
        <f aca="false">H125/G125*K125</f>
        <v>4943881.2</v>
      </c>
      <c r="M125" s="30" t="n">
        <v>45200</v>
      </c>
    </row>
    <row r="126" customFormat="false" ht="33.75" hidden="false" customHeight="false" outlineLevel="0" collapsed="false">
      <c r="A126" s="38" t="s">
        <v>169</v>
      </c>
      <c r="B126" s="40" t="s">
        <v>53</v>
      </c>
      <c r="C126" s="36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0</v>
      </c>
      <c r="J126" s="29" t="n">
        <f aca="false">H126-L126</f>
        <v>0</v>
      </c>
      <c r="K126" s="33" t="n">
        <v>429</v>
      </c>
      <c r="L126" s="27" t="n">
        <f aca="false">H126/G126*K126</f>
        <v>3249027.21</v>
      </c>
      <c r="M126" s="30" t="n">
        <v>44834</v>
      </c>
    </row>
    <row r="127" customFormat="false" ht="33.75" hidden="false" customHeight="false" outlineLevel="0" collapsed="false">
      <c r="A127" s="38" t="s">
        <v>169</v>
      </c>
      <c r="B127" s="40" t="s">
        <v>42</v>
      </c>
      <c r="C127" s="36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33.75" hidden="false" customHeight="false" outlineLevel="0" collapsed="false">
      <c r="A128" s="38" t="s">
        <v>172</v>
      </c>
      <c r="B128" s="35" t="s">
        <v>53</v>
      </c>
      <c r="C128" s="36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61</v>
      </c>
      <c r="J128" s="29" t="n">
        <f aca="false">H128-L128</f>
        <v>28074.64</v>
      </c>
      <c r="K128" s="33" t="n">
        <v>599</v>
      </c>
      <c r="L128" s="27" t="n">
        <f aca="false">H128/G128*K128</f>
        <v>275683.76</v>
      </c>
      <c r="M128" s="30" t="n">
        <v>44464</v>
      </c>
    </row>
    <row r="129" customFormat="false" ht="33.75" hidden="false" customHeight="false" outlineLevel="0" collapsed="false">
      <c r="A129" s="38" t="s">
        <v>147</v>
      </c>
      <c r="B129" s="35" t="s">
        <v>53</v>
      </c>
      <c r="C129" s="36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252</v>
      </c>
      <c r="J129" s="29" t="n">
        <f aca="false">H129-L129</f>
        <v>21581.28</v>
      </c>
      <c r="K129" s="33" t="n">
        <v>1752</v>
      </c>
      <c r="L129" s="27" t="n">
        <f aca="false">H129/G129*K129</f>
        <v>150041.28</v>
      </c>
      <c r="M129" s="30" t="n">
        <v>44814</v>
      </c>
    </row>
    <row r="130" customFormat="false" ht="33.75" hidden="false" customHeight="false" outlineLevel="0" collapsed="false">
      <c r="A130" s="38" t="s">
        <v>65</v>
      </c>
      <c r="B130" s="40" t="s">
        <v>53</v>
      </c>
      <c r="C130" s="36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49</v>
      </c>
      <c r="J130" s="29" t="n">
        <f aca="false">H130-L130</f>
        <v>26804.96</v>
      </c>
      <c r="K130" s="33" t="n">
        <v>49</v>
      </c>
      <c r="L130" s="27" t="n">
        <f aca="false">H130/G130*K130</f>
        <v>26804.96</v>
      </c>
      <c r="M130" s="30" t="n">
        <v>44274</v>
      </c>
    </row>
    <row r="131" customFormat="false" ht="33.75" hidden="false" customHeight="false" outlineLevel="0" collapsed="false">
      <c r="A131" s="38" t="s">
        <v>24</v>
      </c>
      <c r="B131" s="40" t="s">
        <v>53</v>
      </c>
      <c r="C131" s="36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33.75" hidden="false" customHeight="false" outlineLevel="0" collapsed="false">
      <c r="A132" s="38" t="s">
        <v>16</v>
      </c>
      <c r="B132" s="40" t="s">
        <v>106</v>
      </c>
      <c r="C132" s="36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33.75" hidden="false" customHeight="false" outlineLevel="0" collapsed="false">
      <c r="A133" s="38" t="s">
        <v>174</v>
      </c>
      <c r="B133" s="40" t="s">
        <v>39</v>
      </c>
      <c r="C133" s="36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1800</v>
      </c>
      <c r="J133" s="29" t="n">
        <f aca="false">H133-L133</f>
        <v>9610.8</v>
      </c>
      <c r="K133" s="33" t="n">
        <v>11850</v>
      </c>
      <c r="L133" s="27" t="n">
        <f aca="false">H133/G133*K133</f>
        <v>63271.1</v>
      </c>
      <c r="M133" s="30" t="n">
        <v>44713</v>
      </c>
    </row>
    <row r="134" customFormat="false" ht="33.75" hidden="false" customHeight="false" outlineLevel="0" collapsed="false">
      <c r="A134" s="38" t="s">
        <v>133</v>
      </c>
      <c r="B134" s="40" t="s">
        <v>53</v>
      </c>
      <c r="C134" s="36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33.75" hidden="false" customHeight="false" outlineLevel="0" collapsed="false">
      <c r="A135" s="38" t="s">
        <v>73</v>
      </c>
      <c r="B135" s="40" t="s">
        <v>42</v>
      </c>
      <c r="C135" s="36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6</v>
      </c>
      <c r="J135" s="29" t="n">
        <f aca="false">H135-L135</f>
        <v>1628.70000000001</v>
      </c>
      <c r="K135" s="33" t="n">
        <v>1104</v>
      </c>
      <c r="L135" s="27" t="n">
        <f aca="false">H135/G135*K135</f>
        <v>299680.8</v>
      </c>
      <c r="M135" s="30" t="n">
        <v>44670</v>
      </c>
    </row>
    <row r="136" customFormat="false" ht="33.75" hidden="false" customHeight="false" outlineLevel="0" collapsed="false">
      <c r="A136" s="38" t="s">
        <v>73</v>
      </c>
      <c r="B136" s="40" t="s">
        <v>42</v>
      </c>
      <c r="C136" s="36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25</v>
      </c>
      <c r="J136" s="29" t="n">
        <f aca="false">H136-L136</f>
        <v>6526.75</v>
      </c>
      <c r="K136" s="33" t="n">
        <v>25</v>
      </c>
      <c r="L136" s="27" t="n">
        <f aca="false">H136/G136*K136</f>
        <v>6526.75</v>
      </c>
      <c r="M136" s="30" t="n">
        <v>44488</v>
      </c>
    </row>
    <row r="137" customFormat="false" ht="33.75" hidden="false" customHeight="false" outlineLevel="0" collapsed="false">
      <c r="A137" s="38" t="s">
        <v>130</v>
      </c>
      <c r="B137" s="40" t="s">
        <v>42</v>
      </c>
      <c r="C137" s="36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14</v>
      </c>
      <c r="J137" s="29" t="n">
        <f aca="false">H137-L137</f>
        <v>3491.04</v>
      </c>
      <c r="K137" s="33" t="n">
        <v>38</v>
      </c>
      <c r="L137" s="27" t="n">
        <f aca="false">H137/G137*K137</f>
        <v>9475.68</v>
      </c>
      <c r="M137" s="30" t="n">
        <v>44805</v>
      </c>
    </row>
    <row r="138" customFormat="false" ht="33.75" hidden="false" customHeight="false" outlineLevel="0" collapsed="false">
      <c r="A138" s="38" t="s">
        <v>180</v>
      </c>
      <c r="B138" s="40" t="s">
        <v>42</v>
      </c>
      <c r="C138" s="36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33.75" hidden="false" customHeight="false" outlineLevel="0" collapsed="false">
      <c r="A139" s="38" t="s">
        <v>180</v>
      </c>
      <c r="B139" s="40" t="s">
        <v>42</v>
      </c>
      <c r="C139" s="36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574</v>
      </c>
      <c r="J139" s="29" t="n">
        <f aca="false">H139-L139</f>
        <v>126434.98</v>
      </c>
      <c r="K139" s="33" t="n">
        <v>1045</v>
      </c>
      <c r="L139" s="27" t="n">
        <f aca="false">H139/G139*K139</f>
        <v>230182.15</v>
      </c>
      <c r="M139" s="30" t="n">
        <v>44774</v>
      </c>
    </row>
    <row r="140" customFormat="false" ht="33.75" hidden="false" customHeight="false" outlineLevel="0" collapsed="false">
      <c r="A140" s="38" t="s">
        <v>20</v>
      </c>
      <c r="B140" s="40" t="s">
        <v>53</v>
      </c>
      <c r="C140" s="36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250</v>
      </c>
      <c r="J140" s="29" t="n">
        <f aca="false">H140-L140</f>
        <v>71278</v>
      </c>
      <c r="K140" s="33" t="n">
        <v>2205</v>
      </c>
      <c r="L140" s="27" t="n">
        <f aca="false">H140/G140*K140</f>
        <v>628671.96</v>
      </c>
      <c r="M140" s="30" t="n">
        <v>44681</v>
      </c>
    </row>
    <row r="141" customFormat="false" ht="33.75" hidden="false" customHeight="false" outlineLevel="0" collapsed="false">
      <c r="A141" s="38" t="s">
        <v>118</v>
      </c>
      <c r="B141" s="40" t="s">
        <v>42</v>
      </c>
      <c r="C141" s="36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22</v>
      </c>
      <c r="J141" s="29" t="n">
        <f aca="false">H141-L141</f>
        <v>99329.1199999997</v>
      </c>
      <c r="K141" s="33" t="n">
        <v>581</v>
      </c>
      <c r="L141" s="27" t="n">
        <f aca="false">H141/G141*K141</f>
        <v>2623191.76</v>
      </c>
      <c r="M141" s="30" t="n">
        <v>44378</v>
      </c>
    </row>
    <row r="142" customFormat="false" ht="33.75" hidden="false" customHeight="false" outlineLevel="0" collapsed="false">
      <c r="A142" s="38" t="s">
        <v>133</v>
      </c>
      <c r="B142" s="40" t="s">
        <v>53</v>
      </c>
      <c r="C142" s="36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33.75" hidden="false" customHeight="false" outlineLevel="0" collapsed="false">
      <c r="A143" s="38" t="s">
        <v>185</v>
      </c>
      <c r="B143" s="40" t="s">
        <v>21</v>
      </c>
      <c r="C143" s="36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35</v>
      </c>
      <c r="J143" s="29" t="n">
        <f aca="false">H143-L143</f>
        <v>45160.15</v>
      </c>
      <c r="K143" s="33" t="n">
        <v>65</v>
      </c>
      <c r="L143" s="27" t="n">
        <f aca="false">H143/G143*K143</f>
        <v>83868.85</v>
      </c>
      <c r="M143" s="30" t="n">
        <v>45139</v>
      </c>
    </row>
    <row r="144" customFormat="false" ht="33.75" hidden="false" customHeight="false" outlineLevel="0" collapsed="false">
      <c r="A144" s="38" t="s">
        <v>133</v>
      </c>
      <c r="B144" s="40" t="s">
        <v>53</v>
      </c>
      <c r="C144" s="36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33.75" hidden="false" customHeight="false" outlineLevel="0" collapsed="false">
      <c r="A145" s="38" t="s">
        <v>188</v>
      </c>
      <c r="B145" s="40" t="s">
        <v>39</v>
      </c>
      <c r="C145" s="36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0</v>
      </c>
      <c r="J145" s="29" t="n">
        <f aca="false">H145-L145</f>
        <v>0</v>
      </c>
      <c r="K145" s="33" t="n">
        <v>690</v>
      </c>
      <c r="L145" s="27" t="n">
        <f aca="false">H145/G145*K145</f>
        <v>1748.69</v>
      </c>
      <c r="M145" s="30" t="n">
        <v>45230</v>
      </c>
    </row>
    <row r="146" customFormat="false" ht="33.75" hidden="false" customHeight="false" outlineLevel="0" collapsed="false">
      <c r="A146" s="38" t="s">
        <v>190</v>
      </c>
      <c r="B146" s="40" t="s">
        <v>53</v>
      </c>
      <c r="C146" s="36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0</v>
      </c>
      <c r="J146" s="29" t="n">
        <f aca="false">H146-L146</f>
        <v>0</v>
      </c>
      <c r="K146" s="33" t="n">
        <v>37</v>
      </c>
      <c r="L146" s="27" t="n">
        <f aca="false">H146/G146*K146</f>
        <v>9887.14</v>
      </c>
      <c r="M146" s="30" t="n">
        <v>45200</v>
      </c>
    </row>
    <row r="147" customFormat="false" ht="33.75" hidden="false" customHeight="false" outlineLevel="0" collapsed="false">
      <c r="A147" s="38" t="s">
        <v>191</v>
      </c>
      <c r="B147" s="40" t="s">
        <v>39</v>
      </c>
      <c r="C147" s="36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1620</v>
      </c>
      <c r="J147" s="29" t="n">
        <f aca="false">H147-L147</f>
        <v>48130.2</v>
      </c>
      <c r="K147" s="33" t="n">
        <v>11790</v>
      </c>
      <c r="L147" s="27" t="n">
        <f aca="false">H147/G147*K147</f>
        <v>350280.9</v>
      </c>
      <c r="M147" s="30" t="n">
        <v>45108</v>
      </c>
    </row>
    <row r="148" customFormat="false" ht="33.75" hidden="false" customHeight="false" outlineLevel="0" collapsed="false">
      <c r="A148" s="38" t="s">
        <v>191</v>
      </c>
      <c r="B148" s="40" t="s">
        <v>39</v>
      </c>
      <c r="C148" s="36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0</v>
      </c>
      <c r="J148" s="29" t="n">
        <f aca="false">H148-L148</f>
        <v>0</v>
      </c>
      <c r="K148" s="33" t="n">
        <v>5070</v>
      </c>
      <c r="L148" s="27" t="n">
        <f aca="false">H148/G148*K148</f>
        <v>150629.7</v>
      </c>
      <c r="M148" s="30" t="n">
        <v>45444</v>
      </c>
    </row>
    <row r="149" customFormat="false" ht="33.75" hidden="false" customHeight="false" outlineLevel="0" collapsed="false">
      <c r="A149" s="38" t="s">
        <v>60</v>
      </c>
      <c r="B149" s="40" t="s">
        <v>39</v>
      </c>
      <c r="C149" s="36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420</v>
      </c>
      <c r="J149" s="29" t="n">
        <f aca="false">H149-L149</f>
        <v>1104.6</v>
      </c>
      <c r="K149" s="33" t="n">
        <v>3668</v>
      </c>
      <c r="L149" s="27" t="n">
        <f aca="false">H149/G149*K149</f>
        <v>9646.84</v>
      </c>
      <c r="M149" s="30" t="n">
        <v>44652</v>
      </c>
    </row>
    <row r="150" customFormat="false" ht="33.75" hidden="false" customHeight="false" outlineLevel="0" collapsed="false">
      <c r="A150" s="38" t="s">
        <v>193</v>
      </c>
      <c r="B150" s="40" t="s">
        <v>42</v>
      </c>
      <c r="C150" s="36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502</v>
      </c>
      <c r="J150" s="29" t="n">
        <f aca="false">H150-L150</f>
        <v>33383</v>
      </c>
      <c r="K150" s="33" t="n">
        <v>1951</v>
      </c>
      <c r="L150" s="27" t="n">
        <f aca="false">H150/G150*K150</f>
        <v>129741.5</v>
      </c>
      <c r="M150" s="30" t="n">
        <v>44440</v>
      </c>
    </row>
    <row r="151" customFormat="false" ht="33.75" hidden="false" customHeight="false" outlineLevel="0" collapsed="false">
      <c r="A151" s="38" t="s">
        <v>194</v>
      </c>
      <c r="B151" s="40" t="s">
        <v>17</v>
      </c>
      <c r="C151" s="36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32</v>
      </c>
      <c r="J151" s="29" t="n">
        <f aca="false">H151-L151</f>
        <v>1932.8</v>
      </c>
      <c r="K151" s="33" t="n">
        <v>1048</v>
      </c>
      <c r="L151" s="27" t="n">
        <f aca="false">H151/G151*K151</f>
        <v>63299.2</v>
      </c>
      <c r="M151" s="30" t="n">
        <v>44440</v>
      </c>
    </row>
    <row r="152" customFormat="false" ht="33.75" hidden="false" customHeight="false" outlineLevel="0" collapsed="false">
      <c r="A152" s="38" t="s">
        <v>190</v>
      </c>
      <c r="B152" s="40" t="s">
        <v>42</v>
      </c>
      <c r="C152" s="36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33.75" hidden="false" customHeight="false" outlineLevel="0" collapsed="false">
      <c r="A153" s="38" t="s">
        <v>185</v>
      </c>
      <c r="B153" s="40" t="s">
        <v>53</v>
      </c>
      <c r="C153" s="36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0</v>
      </c>
      <c r="J153" s="29" t="n">
        <f aca="false">H153-L153</f>
        <v>0</v>
      </c>
      <c r="K153" s="33" t="n">
        <v>351</v>
      </c>
      <c r="L153" s="27" t="n">
        <f aca="false">H153/G153*K153</f>
        <v>436472.01</v>
      </c>
      <c r="M153" s="30" t="n">
        <v>45170</v>
      </c>
    </row>
    <row r="154" customFormat="false" ht="33.75" hidden="false" customHeight="false" outlineLevel="0" collapsed="false">
      <c r="A154" s="38" t="s">
        <v>123</v>
      </c>
      <c r="B154" s="40" t="s">
        <v>17</v>
      </c>
      <c r="C154" s="36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0</v>
      </c>
      <c r="J154" s="29" t="n">
        <f aca="false">H154-L154</f>
        <v>0</v>
      </c>
      <c r="K154" s="33" t="n">
        <v>183</v>
      </c>
      <c r="L154" s="27" t="n">
        <f aca="false">H154/G154*K154</f>
        <v>57952.44</v>
      </c>
      <c r="M154" s="30" t="n">
        <v>44866</v>
      </c>
    </row>
    <row r="155" customFormat="false" ht="33.75" hidden="false" customHeight="false" outlineLevel="0" collapsed="false">
      <c r="A155" s="38" t="s">
        <v>169</v>
      </c>
      <c r="B155" s="40" t="s">
        <v>42</v>
      </c>
      <c r="C155" s="36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33.75" hidden="false" customHeight="false" outlineLevel="0" collapsed="false">
      <c r="A156" s="38" t="s">
        <v>16</v>
      </c>
      <c r="B156" s="40" t="s">
        <v>42</v>
      </c>
      <c r="C156" s="36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0</v>
      </c>
      <c r="J156" s="29" t="n">
        <f aca="false">H156-L156</f>
        <v>0</v>
      </c>
      <c r="K156" s="33" t="n">
        <v>207</v>
      </c>
      <c r="L156" s="27" t="n">
        <f aca="false">H156/G156*K156</f>
        <v>73621.62</v>
      </c>
      <c r="M156" s="30" t="n">
        <v>45474</v>
      </c>
    </row>
    <row r="157" customFormat="false" ht="33.75" hidden="false" customHeight="false" outlineLevel="0" collapsed="false">
      <c r="A157" s="38" t="s">
        <v>16</v>
      </c>
      <c r="B157" s="40" t="s">
        <v>42</v>
      </c>
      <c r="C157" s="36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0</v>
      </c>
      <c r="J157" s="29" t="n">
        <f aca="false">H157-L157</f>
        <v>0</v>
      </c>
      <c r="K157" s="33" t="n">
        <v>136</v>
      </c>
      <c r="L157" s="27" t="n">
        <f aca="false">H157/G157*K157</f>
        <v>48369.76</v>
      </c>
      <c r="M157" s="30" t="n">
        <v>45566</v>
      </c>
    </row>
    <row r="158" customFormat="false" ht="33.75" hidden="false" customHeight="false" outlineLevel="0" collapsed="false">
      <c r="A158" s="38" t="s">
        <v>26</v>
      </c>
      <c r="B158" s="40" t="s">
        <v>198</v>
      </c>
      <c r="C158" s="36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33.75" hidden="false" customHeight="false" outlineLevel="0" collapsed="false">
      <c r="A159" s="38" t="s">
        <v>199</v>
      </c>
      <c r="B159" s="40" t="s">
        <v>132</v>
      </c>
      <c r="C159" s="36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0</v>
      </c>
      <c r="J159" s="29" t="n">
        <f aca="false">H159-L159</f>
        <v>0</v>
      </c>
      <c r="K159" s="33" t="n">
        <v>1140</v>
      </c>
      <c r="L159" s="27" t="n">
        <f aca="false">H159/G159*K159</f>
        <v>4482.86</v>
      </c>
      <c r="M159" s="30" t="n">
        <v>44652</v>
      </c>
    </row>
    <row r="160" customFormat="false" ht="33.75" hidden="false" customHeight="false" outlineLevel="0" collapsed="false">
      <c r="A160" s="38" t="s">
        <v>70</v>
      </c>
      <c r="B160" s="40" t="s">
        <v>53</v>
      </c>
      <c r="C160" s="36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32</v>
      </c>
      <c r="J160" s="29" t="n">
        <f aca="false">H160-L160</f>
        <v>156596.48</v>
      </c>
      <c r="K160" s="33" t="n">
        <v>310</v>
      </c>
      <c r="L160" s="27" t="n">
        <f aca="false">H160/G160*K160</f>
        <v>1517028.4</v>
      </c>
      <c r="M160" s="30" t="n">
        <v>44834</v>
      </c>
    </row>
    <row r="161" customFormat="false" ht="33.75" hidden="false" customHeight="false" outlineLevel="0" collapsed="false">
      <c r="A161" s="38" t="s">
        <v>133</v>
      </c>
      <c r="B161" s="40" t="s">
        <v>53</v>
      </c>
      <c r="C161" s="36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33.75" hidden="false" customHeight="false" outlineLevel="0" collapsed="false">
      <c r="A162" s="38" t="s">
        <v>174</v>
      </c>
      <c r="B162" s="40" t="s">
        <v>132</v>
      </c>
      <c r="C162" s="36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0</v>
      </c>
      <c r="J162" s="29" t="n">
        <f aca="false">H162-L162</f>
        <v>0</v>
      </c>
      <c r="K162" s="33" t="n">
        <v>2820</v>
      </c>
      <c r="L162" s="27" t="n">
        <f aca="false">H162/G162*K162</f>
        <v>14325.6</v>
      </c>
      <c r="M162" s="30" t="n">
        <v>44835</v>
      </c>
    </row>
    <row r="163" customFormat="false" ht="33.75" hidden="false" customHeight="false" outlineLevel="0" collapsed="false">
      <c r="A163" s="38" t="s">
        <v>203</v>
      </c>
      <c r="B163" s="40" t="s">
        <v>17</v>
      </c>
      <c r="C163" s="36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33.75" hidden="false" customHeight="false" outlineLevel="0" collapsed="false">
      <c r="A164" s="38" t="s">
        <v>114</v>
      </c>
      <c r="B164" s="40" t="s">
        <v>132</v>
      </c>
      <c r="C164" s="36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0</v>
      </c>
      <c r="J164" s="29" t="n">
        <f aca="false">H164-L164</f>
        <v>0</v>
      </c>
      <c r="K164" s="33" t="n">
        <v>2280</v>
      </c>
      <c r="L164" s="27" t="n">
        <f aca="false">H164/G164*K164</f>
        <v>5061.6</v>
      </c>
      <c r="M164" s="30" t="n">
        <v>44713</v>
      </c>
    </row>
    <row r="165" customFormat="false" ht="33.75" hidden="false" customHeight="false" outlineLevel="0" collapsed="false">
      <c r="A165" s="38" t="s">
        <v>147</v>
      </c>
      <c r="B165" s="40" t="s">
        <v>17</v>
      </c>
      <c r="C165" s="36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33.75" hidden="false" customHeight="false" outlineLevel="0" collapsed="false">
      <c r="A166" s="38" t="s">
        <v>32</v>
      </c>
      <c r="B166" s="40" t="s">
        <v>17</v>
      </c>
      <c r="C166" s="36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0</v>
      </c>
      <c r="J166" s="29" t="n">
        <f aca="false">H166-L166</f>
        <v>0</v>
      </c>
      <c r="K166" s="33" t="n">
        <v>6003</v>
      </c>
      <c r="L166" s="27" t="n">
        <f aca="false">H166/G166*K166</f>
        <v>222891.39</v>
      </c>
      <c r="M166" s="30" t="n">
        <v>44525</v>
      </c>
    </row>
    <row r="167" customFormat="false" ht="33.75" hidden="false" customHeight="false" outlineLevel="0" collapsed="false">
      <c r="A167" s="38" t="s">
        <v>207</v>
      </c>
      <c r="B167" s="40" t="s">
        <v>17</v>
      </c>
      <c r="C167" s="36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33.75" hidden="false" customHeight="false" outlineLevel="0" collapsed="false">
      <c r="A168" s="38" t="s">
        <v>207</v>
      </c>
      <c r="B168" s="40" t="s">
        <v>17</v>
      </c>
      <c r="C168" s="36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33.75" hidden="false" customHeight="false" outlineLevel="0" collapsed="false">
      <c r="A169" s="38" t="s">
        <v>208</v>
      </c>
      <c r="B169" s="40" t="s">
        <v>17</v>
      </c>
      <c r="C169" s="36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1</v>
      </c>
      <c r="J169" s="29" t="n">
        <f aca="false">H169-L169</f>
        <v>210.290000000008</v>
      </c>
      <c r="K169" s="33" t="n">
        <v>499</v>
      </c>
      <c r="L169" s="27" t="n">
        <f aca="false">H169/G169*K169</f>
        <v>104934.71</v>
      </c>
      <c r="M169" s="30" t="n">
        <v>44320</v>
      </c>
    </row>
    <row r="170" customFormat="false" ht="12.75" hidden="false" customHeight="false" outlineLevel="0" collapsed="false">
      <c r="A170" s="31"/>
      <c r="B170" s="35"/>
      <c r="C170" s="36"/>
      <c r="D170" s="25"/>
      <c r="E170" s="41"/>
      <c r="F170" s="27"/>
      <c r="G170" s="33"/>
      <c r="H170" s="22"/>
      <c r="I170" s="28"/>
      <c r="J170" s="29"/>
      <c r="K170" s="33"/>
      <c r="L170" s="34"/>
      <c r="M170" s="30"/>
    </row>
    <row r="171" customFormat="false" ht="12.75" hidden="false" customHeight="false" outlineLevel="0" collapsed="false">
      <c r="A171" s="42" t="s">
        <v>158</v>
      </c>
      <c r="B171" s="42"/>
      <c r="C171" s="43"/>
      <c r="D171" s="25"/>
      <c r="E171" s="45"/>
      <c r="F171" s="46" t="n">
        <v>12818396.62</v>
      </c>
      <c r="G171" s="45"/>
      <c r="H171" s="47"/>
      <c r="I171" s="45"/>
      <c r="J171" s="48"/>
      <c r="K171" s="45"/>
      <c r="L171" s="46" t="n">
        <v>39863500.85</v>
      </c>
      <c r="M171" s="49"/>
    </row>
    <row r="172" customFormat="false" ht="12.75" hidden="false" customHeight="false" outlineLevel="0" collapsed="false">
      <c r="A172" s="50"/>
      <c r="B172" s="50"/>
      <c r="C172" s="51"/>
      <c r="D172" s="50"/>
      <c r="E172" s="52"/>
      <c r="F172" s="52"/>
      <c r="G172" s="53"/>
      <c r="H172" s="54"/>
      <c r="I172" s="55"/>
      <c r="J172" s="54"/>
      <c r="K172" s="55"/>
      <c r="L172" s="54"/>
    </row>
    <row r="173" customFormat="false" ht="14.25" hidden="false" customHeight="false" outlineLevel="0" collapsed="false">
      <c r="A173" s="56" t="s">
        <v>159</v>
      </c>
      <c r="B173" s="56"/>
      <c r="C173" s="57"/>
      <c r="D173" s="58"/>
      <c r="J173" s="0" t="s">
        <v>160</v>
      </c>
    </row>
    <row r="174" customFormat="false" ht="14.25" hidden="false" customHeight="false" outlineLevel="0" collapsed="false">
      <c r="A174" s="56"/>
      <c r="B174" s="56"/>
      <c r="C174" s="57"/>
      <c r="D174" s="58"/>
    </row>
    <row r="175" customFormat="false" ht="12.75" hidden="false" customHeight="false" outlineLevel="0" collapsed="false">
      <c r="A175" s="50" t="s">
        <v>161</v>
      </c>
      <c r="B175" s="50"/>
      <c r="C175" s="51"/>
      <c r="D175" s="50"/>
      <c r="E175" s="52"/>
      <c r="F175" s="52"/>
      <c r="G175" s="53"/>
      <c r="H175" s="54"/>
      <c r="I175" s="55"/>
      <c r="J175" s="54" t="s">
        <v>162</v>
      </c>
      <c r="L175" s="59"/>
    </row>
    <row r="176" customFormat="false" ht="14.25" hidden="false" customHeight="false" outlineLevel="0" collapsed="false">
      <c r="A176" s="56"/>
      <c r="B176" s="56"/>
      <c r="C176" s="57"/>
      <c r="D176" s="58"/>
    </row>
    <row r="178" customFormat="false" ht="12.75" hidden="false" customHeight="false" outlineLevel="0" collapsed="false">
      <c r="A178" s="0" t="s">
        <v>163</v>
      </c>
    </row>
    <row r="179" customFormat="false" ht="12.75" hidden="false" customHeight="false" outlineLevel="0" collapsed="false">
      <c r="A179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0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39</v>
      </c>
      <c r="J15" s="29" t="n">
        <f aca="false">F15+H15-L15</f>
        <v>23649.99</v>
      </c>
      <c r="K15" s="33" t="n">
        <v>100</v>
      </c>
      <c r="L15" s="27" t="n">
        <f aca="false">F15/E15*K15</f>
        <v>60641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775</v>
      </c>
      <c r="J17" s="29" t="n">
        <f aca="false">F17+H17-L17</f>
        <v>153380.25</v>
      </c>
      <c r="K17" s="33" t="n">
        <v>5352</v>
      </c>
      <c r="L17" s="27" t="n">
        <f aca="false">F17/E17*K17</f>
        <v>1059214.32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233</v>
      </c>
      <c r="J19" s="29" t="n">
        <f aca="false">F19+H19-L19</f>
        <v>14497.26</v>
      </c>
      <c r="K19" s="33" t="n">
        <v>315</v>
      </c>
      <c r="L19" s="27" t="n">
        <f aca="false">F19/E19*K19</f>
        <v>19599.3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833</v>
      </c>
      <c r="J20" s="29" t="n">
        <f aca="false">F20+H20-L20</f>
        <v>136953.53</v>
      </c>
      <c r="K20" s="33" t="n">
        <v>785</v>
      </c>
      <c r="L20" s="27" t="n">
        <f aca="false">F20/E20*K20</f>
        <v>129061.85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2</v>
      </c>
      <c r="J22" s="29" t="n">
        <f aca="false">F22+H22-L22</f>
        <v>381.56</v>
      </c>
      <c r="K22" s="33" t="n">
        <v>3</v>
      </c>
      <c r="L22" s="27" t="n">
        <f aca="false">F22/E22*K22</f>
        <v>572.34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1357</v>
      </c>
      <c r="J24" s="29" t="n">
        <f aca="false">F24+H24-L24</f>
        <v>197131.39</v>
      </c>
      <c r="K24" s="33" t="n">
        <v>5462</v>
      </c>
      <c r="L24" s="27" t="n">
        <f aca="false">F24/E24*K24</f>
        <v>793464.74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167</v>
      </c>
      <c r="J26" s="29" t="n">
        <f aca="false">F26+H26-L26</f>
        <v>131641.09</v>
      </c>
      <c r="K26" s="33" t="n">
        <v>526</v>
      </c>
      <c r="L26" s="27" t="n">
        <f aca="false">F26/E26*K26</f>
        <v>414630.02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780</v>
      </c>
      <c r="J27" s="29" t="n">
        <f aca="false">F27+H27-L27</f>
        <v>23412.377480315</v>
      </c>
      <c r="K27" s="33" t="n">
        <v>30</v>
      </c>
      <c r="L27" s="27" t="n">
        <f aca="false">F27/E27*K27</f>
        <v>185.812519685039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960</v>
      </c>
      <c r="J28" s="29" t="n">
        <f aca="false">F28+H28-L28</f>
        <v>10405.1135785953</v>
      </c>
      <c r="K28" s="33" t="n">
        <v>8010</v>
      </c>
      <c r="L28" s="27" t="n">
        <f aca="false">F28/E28*K28</f>
        <v>86817.6664214047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0</v>
      </c>
      <c r="J30" s="29" t="n">
        <f aca="false">F30+H30-L30</f>
        <v>0</v>
      </c>
      <c r="K30" s="33" t="n">
        <v>32</v>
      </c>
      <c r="L30" s="27" t="n">
        <f aca="false">F30/E30*K30</f>
        <v>14450.24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0</v>
      </c>
      <c r="J31" s="29" t="n">
        <f aca="false">F31+H31-L31</f>
        <v>4353</v>
      </c>
      <c r="K31" s="33" t="n">
        <v>9</v>
      </c>
      <c r="L31" s="27" t="n">
        <f aca="false">F31/E31*K31</f>
        <v>3917.7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53</v>
      </c>
      <c r="J34" s="29" t="n">
        <f aca="false">F34+H34-L34</f>
        <v>52223.02</v>
      </c>
      <c r="K34" s="33" t="n">
        <v>46</v>
      </c>
      <c r="L34" s="27" t="n">
        <f aca="false">F34/E34*K34</f>
        <v>45325.64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12</v>
      </c>
      <c r="J36" s="29" t="n">
        <f aca="false">F36+H36-L36</f>
        <v>11824.08</v>
      </c>
      <c r="K36" s="33" t="n">
        <v>17</v>
      </c>
      <c r="L36" s="27" t="n">
        <f aca="false">F36/E36*K36</f>
        <v>16750.78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969</v>
      </c>
      <c r="J38" s="29" t="n">
        <f aca="false">F38+H38-L38</f>
        <v>143848.05</v>
      </c>
      <c r="K38" s="33" t="n">
        <v>1445</v>
      </c>
      <c r="L38" s="27" t="n">
        <f aca="false">F38/E38*K38</f>
        <v>214510.25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0</v>
      </c>
      <c r="J39" s="29" t="n">
        <f aca="false">F39+H39-L39</f>
        <v>0</v>
      </c>
      <c r="K39" s="33" t="n">
        <v>80</v>
      </c>
      <c r="L39" s="27" t="n">
        <f aca="false">F39/E39*K39</f>
        <v>83133.6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3556</v>
      </c>
      <c r="J42" s="29" t="n">
        <f aca="false">F42+H42-L42</f>
        <v>22170.9368055556</v>
      </c>
      <c r="K42" s="33" t="n">
        <v>476</v>
      </c>
      <c r="L42" s="27" t="n">
        <f aca="false">F42/E42*K42</f>
        <v>2967.76319444444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3402</v>
      </c>
      <c r="J45" s="29" t="n">
        <f aca="false">F45+H45-L45</f>
        <v>152511.66</v>
      </c>
      <c r="K45" s="33" t="n">
        <v>1449</v>
      </c>
      <c r="L45" s="27" t="n">
        <f aca="false">F45/E45*K45</f>
        <v>64958.67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41</v>
      </c>
      <c r="J47" s="29" t="n">
        <f aca="false">F47+H47-L47</f>
        <v>2945.85</v>
      </c>
      <c r="K47" s="33" t="n">
        <v>105</v>
      </c>
      <c r="L47" s="27" t="n">
        <f aca="false">F47/E47*K47</f>
        <v>7544.25</v>
      </c>
      <c r="M47" s="30" t="n">
        <v>44136</v>
      </c>
    </row>
    <row r="48" customFormat="false" ht="33.7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26</v>
      </c>
      <c r="J53" s="29" t="n">
        <f aca="false">F53+H53-L53</f>
        <v>4241.12</v>
      </c>
      <c r="K53" s="33" t="n">
        <v>808</v>
      </c>
      <c r="L53" s="27" t="n">
        <f aca="false">F53/E53*K53</f>
        <v>131800.96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17</v>
      </c>
      <c r="J54" s="29" t="n">
        <f aca="false">F54+H54-L54</f>
        <v>36626.11</v>
      </c>
      <c r="K54" s="33" t="n">
        <v>44</v>
      </c>
      <c r="L54" s="27" t="n">
        <f aca="false">F54/E54*K54</f>
        <v>1972.52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553</v>
      </c>
      <c r="J56" s="29" t="n">
        <f aca="false">F56+H56-L56</f>
        <v>147772.66</v>
      </c>
      <c r="K56" s="33" t="n">
        <v>3534</v>
      </c>
      <c r="L56" s="27" t="n">
        <f aca="false">F56/E56*K56</f>
        <v>944355.48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19</v>
      </c>
      <c r="J59" s="29" t="n">
        <f aca="false">F59+H59-L59</f>
        <v>12523.47</v>
      </c>
      <c r="K59" s="33" t="n">
        <v>77</v>
      </c>
      <c r="L59" s="27" t="n">
        <f aca="false">F59/E59*K59</f>
        <v>50753.01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0</v>
      </c>
      <c r="J60" s="29" t="n">
        <f aca="false">F60+H60-L60</f>
        <v>0</v>
      </c>
      <c r="K60" s="33" t="n">
        <v>330</v>
      </c>
      <c r="L60" s="27" t="n">
        <f aca="false">F60/E60*K60</f>
        <v>21456.6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10</v>
      </c>
      <c r="J62" s="29" t="n">
        <f aca="false">F62+H62-L62</f>
        <v>939.415555555556</v>
      </c>
      <c r="K62" s="33" t="n">
        <v>60</v>
      </c>
      <c r="L62" s="27" t="n">
        <f aca="false">F62/E62*K62</f>
        <v>268.404444444444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2</v>
      </c>
      <c r="J63" s="29" t="n">
        <f aca="false">F63+H63-L63</f>
        <v>34960.12</v>
      </c>
      <c r="K63" s="33" t="n">
        <v>22</v>
      </c>
      <c r="L63" s="27" t="n">
        <f aca="false">F63/E63*K63</f>
        <v>14790.82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11</v>
      </c>
      <c r="J71" s="29" t="n">
        <f aca="false">F71+H71-L71</f>
        <v>568.26</v>
      </c>
      <c r="K71" s="33" t="n">
        <v>93</v>
      </c>
      <c r="L71" s="27" t="n">
        <f aca="false">F71/E71*K71</f>
        <v>4804.38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1</v>
      </c>
      <c r="J72" s="29" t="n">
        <f aca="false">F72+H72-L72</f>
        <v>20633.4283333333</v>
      </c>
      <c r="K72" s="33" t="n">
        <v>7</v>
      </c>
      <c r="L72" s="27" t="n">
        <f aca="false">F72/E72*K72</f>
        <v>2034.28166666667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12</v>
      </c>
      <c r="J73" s="29" t="n">
        <f aca="false">F73+H73-L73</f>
        <v>1842</v>
      </c>
      <c r="K73" s="33" t="n">
        <v>8</v>
      </c>
      <c r="L73" s="27" t="n">
        <f aca="false">F73/E73*K73</f>
        <v>1228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3</v>
      </c>
      <c r="J74" s="29" t="n">
        <f aca="false">F74+H74-L74</f>
        <v>6220.37</v>
      </c>
      <c r="K74" s="33" t="n">
        <v>1</v>
      </c>
      <c r="L74" s="27" t="n">
        <f aca="false">F74/E74*K74</f>
        <v>478.49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0</v>
      </c>
      <c r="J76" s="29" t="n">
        <f aca="false">F76+H76-L76</f>
        <v>0</v>
      </c>
      <c r="K76" s="33" t="n">
        <v>90</v>
      </c>
      <c r="L76" s="27" t="n">
        <f aca="false">F76/E76*K76</f>
        <v>445.65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53</v>
      </c>
      <c r="J77" s="29" t="n">
        <f aca="false">F77+H77-L77</f>
        <v>14162.66</v>
      </c>
      <c r="K77" s="33" t="n">
        <v>205</v>
      </c>
      <c r="L77" s="27" t="n">
        <f aca="false">F77/E77*K77</f>
        <v>54780.1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34</v>
      </c>
      <c r="J79" s="29" t="n">
        <f aca="false">F79+H79-L79</f>
        <v>12397.08</v>
      </c>
      <c r="K79" s="33" t="n">
        <v>72</v>
      </c>
      <c r="L79" s="27" t="n">
        <f aca="false">F79/E79*K79</f>
        <v>26252.64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5</v>
      </c>
      <c r="J81" s="29" t="n">
        <f aca="false">F81+H81-L81</f>
        <v>790.35</v>
      </c>
      <c r="K81" s="33" t="n">
        <v>4</v>
      </c>
      <c r="L81" s="27" t="n">
        <f aca="false">F81/E81*K81</f>
        <v>210.76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0</v>
      </c>
      <c r="J83" s="29" t="n">
        <f aca="false">F83+H83-L83</f>
        <v>0</v>
      </c>
      <c r="K83" s="33" t="n">
        <v>1146</v>
      </c>
      <c r="L83" s="27" t="n">
        <f aca="false">F83/E83*K83</f>
        <v>52406.58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26</v>
      </c>
      <c r="J84" s="29" t="n">
        <f aca="false">F84+H84-L84</f>
        <v>16813.16</v>
      </c>
      <c r="K84" s="33" t="n">
        <v>13</v>
      </c>
      <c r="L84" s="27" t="n">
        <f aca="false">F84/E84*K84</f>
        <v>8406.58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485</v>
      </c>
      <c r="J86" s="29" t="n">
        <f aca="false">F86+H86-L86</f>
        <v>18813.15</v>
      </c>
      <c r="K86" s="33" t="n">
        <v>20</v>
      </c>
      <c r="L86" s="27" t="n">
        <f aca="false">F86/E86*K86</f>
        <v>775.8</v>
      </c>
      <c r="M86" s="30" t="n">
        <v>44743</v>
      </c>
    </row>
    <row r="87" customFormat="false" ht="33.7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12</v>
      </c>
      <c r="J90" s="29" t="n">
        <f aca="false">F90+H90-L90</f>
        <v>24414.96</v>
      </c>
      <c r="K90" s="33" t="n">
        <v>103</v>
      </c>
      <c r="L90" s="27" t="n">
        <f aca="false">F90/E90*K90</f>
        <v>209561.74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0</v>
      </c>
      <c r="J91" s="29" t="n">
        <f aca="false">F91+H91-L91</f>
        <v>0</v>
      </c>
      <c r="K91" s="33" t="n">
        <v>2</v>
      </c>
      <c r="L91" s="27" t="n">
        <f aca="false">F91/E91*K91</f>
        <v>676.6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10</v>
      </c>
      <c r="J92" s="29" t="n">
        <f aca="false">F92+H92-L92</f>
        <v>1851133.6</v>
      </c>
      <c r="K92" s="33" t="n">
        <v>36</v>
      </c>
      <c r="L92" s="27" t="n">
        <f aca="false">F92/E92*K92</f>
        <v>162538.56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3.7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33</v>
      </c>
      <c r="J96" s="29" t="n">
        <f aca="false">F96+H96-L96</f>
        <v>10450.44</v>
      </c>
      <c r="K96" s="33" t="n">
        <v>8</v>
      </c>
      <c r="L96" s="27" t="n">
        <f aca="false">F96/E96*K96</f>
        <v>2533.44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1112</v>
      </c>
      <c r="J98" s="29" t="n">
        <f aca="false">F98+H98-L98</f>
        <v>700807.68</v>
      </c>
      <c r="K98" s="33" t="n">
        <v>1659</v>
      </c>
      <c r="L98" s="27" t="n">
        <f aca="false">F98/E98*K98</f>
        <v>14333.76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05</v>
      </c>
      <c r="J102" s="29" t="n">
        <f aca="false">F102+H102-L102</f>
        <v>29829</v>
      </c>
      <c r="K102" s="33" t="n">
        <v>12</v>
      </c>
      <c r="L102" s="27" t="n">
        <f aca="false">F102/E102*K102</f>
        <v>1173.6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0</v>
      </c>
      <c r="J107" s="29" t="n">
        <f aca="false">H107-L107</f>
        <v>0</v>
      </c>
      <c r="K107" s="33" t="n">
        <v>13</v>
      </c>
      <c r="L107" s="27" t="n">
        <f aca="false">H107/G107*K107</f>
        <v>3473.86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171</v>
      </c>
      <c r="J114" s="29" t="n">
        <f aca="false">H114-L114</f>
        <v>19675.26</v>
      </c>
      <c r="K114" s="33" t="n">
        <v>245</v>
      </c>
      <c r="L114" s="27" t="n">
        <f aca="false">H114/G114*K114</f>
        <v>28189.7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70</v>
      </c>
      <c r="J115" s="29" t="n">
        <f aca="false">H115-L115</f>
        <v>14558.8</v>
      </c>
      <c r="K115" s="33" t="n">
        <v>11</v>
      </c>
      <c r="L115" s="27" t="n">
        <f aca="false">H115/G115*K115</f>
        <v>942.04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161</v>
      </c>
      <c r="J116" s="29" t="n">
        <f aca="false">H116-L116</f>
        <v>29311.66</v>
      </c>
      <c r="K116" s="33" t="n">
        <v>130</v>
      </c>
      <c r="L116" s="27" t="n">
        <f aca="false">H116/G116*K116</f>
        <v>23667.8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130</v>
      </c>
      <c r="J117" s="29" t="n">
        <f aca="false">H117-L117</f>
        <v>23667.8</v>
      </c>
      <c r="K117" s="33" t="n">
        <v>491</v>
      </c>
      <c r="L117" s="27" t="n">
        <f aca="false">H117/G117*K117</f>
        <v>89391.46</v>
      </c>
      <c r="M117" s="30" t="n">
        <v>44457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3</v>
      </c>
      <c r="J118" s="29" t="n">
        <f aca="false">H118-L118</f>
        <v>43447.69</v>
      </c>
      <c r="K118" s="33" t="n">
        <v>3</v>
      </c>
      <c r="L118" s="27" t="n">
        <f aca="false">H118/G118*K118</f>
        <v>5667.09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606</v>
      </c>
      <c r="J120" s="29" t="n">
        <f aca="false">H120-L120</f>
        <v>183757.38</v>
      </c>
      <c r="K120" s="33" t="n">
        <v>996</v>
      </c>
      <c r="L120" s="27" t="n">
        <f aca="false">H120/G120*K120</f>
        <v>302017.08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149</v>
      </c>
      <c r="J122" s="29" t="n">
        <f aca="false">H122-L122</f>
        <v>39061.84</v>
      </c>
      <c r="K122" s="33" t="n">
        <v>1952</v>
      </c>
      <c r="L122" s="27" t="n">
        <f aca="false">H122/G122*K122</f>
        <v>511736.32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33.75" hidden="false" customHeight="false" outlineLevel="0" collapsed="false">
      <c r="A124" s="38" t="s">
        <v>24</v>
      </c>
      <c r="B124" s="40" t="s">
        <v>53</v>
      </c>
      <c r="C124" s="36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33.75" hidden="false" customHeight="false" outlineLevel="0" collapsed="false">
      <c r="A125" s="38" t="s">
        <v>118</v>
      </c>
      <c r="B125" s="40" t="s">
        <v>42</v>
      </c>
      <c r="C125" s="36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4</v>
      </c>
      <c r="J125" s="29" t="n">
        <f aca="false">H125-L125</f>
        <v>18059.8399999999</v>
      </c>
      <c r="K125" s="33" t="n">
        <v>1091</v>
      </c>
      <c r="L125" s="27" t="n">
        <f aca="false">H125/G125*K125</f>
        <v>4925821.36</v>
      </c>
      <c r="M125" s="30" t="n">
        <v>45200</v>
      </c>
    </row>
    <row r="126" customFormat="false" ht="33.75" hidden="false" customHeight="false" outlineLevel="0" collapsed="false">
      <c r="A126" s="38" t="s">
        <v>169</v>
      </c>
      <c r="B126" s="40" t="s">
        <v>53</v>
      </c>
      <c r="C126" s="36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0</v>
      </c>
      <c r="J126" s="29" t="n">
        <f aca="false">H126-L126</f>
        <v>0</v>
      </c>
      <c r="K126" s="33" t="n">
        <v>429</v>
      </c>
      <c r="L126" s="27" t="n">
        <f aca="false">H126/G126*K126</f>
        <v>3249027.21</v>
      </c>
      <c r="M126" s="30" t="n">
        <v>44834</v>
      </c>
    </row>
    <row r="127" customFormat="false" ht="33.75" hidden="false" customHeight="false" outlineLevel="0" collapsed="false">
      <c r="A127" s="38" t="s">
        <v>169</v>
      </c>
      <c r="B127" s="40" t="s">
        <v>42</v>
      </c>
      <c r="C127" s="36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33.75" hidden="false" customHeight="false" outlineLevel="0" collapsed="false">
      <c r="A128" s="38" t="s">
        <v>172</v>
      </c>
      <c r="B128" s="35" t="s">
        <v>53</v>
      </c>
      <c r="C128" s="36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167</v>
      </c>
      <c r="J128" s="29" t="n">
        <f aca="false">H128-L128</f>
        <v>76860.08</v>
      </c>
      <c r="K128" s="33" t="n">
        <v>493</v>
      </c>
      <c r="L128" s="27" t="n">
        <f aca="false">H128/G128*K128</f>
        <v>226898.32</v>
      </c>
      <c r="M128" s="30" t="n">
        <v>44464</v>
      </c>
    </row>
    <row r="129" customFormat="false" ht="33.75" hidden="false" customHeight="false" outlineLevel="0" collapsed="false">
      <c r="A129" s="38" t="s">
        <v>147</v>
      </c>
      <c r="B129" s="35" t="s">
        <v>53</v>
      </c>
      <c r="C129" s="36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390</v>
      </c>
      <c r="J129" s="29" t="n">
        <f aca="false">H129-L129</f>
        <v>33399.6</v>
      </c>
      <c r="K129" s="33" t="n">
        <v>1614</v>
      </c>
      <c r="L129" s="27" t="n">
        <f aca="false">H129/G129*K129</f>
        <v>138222.96</v>
      </c>
      <c r="M129" s="30" t="n">
        <v>44814</v>
      </c>
    </row>
    <row r="130" customFormat="false" ht="33.75" hidden="false" customHeight="false" outlineLevel="0" collapsed="false">
      <c r="A130" s="38" t="s">
        <v>65</v>
      </c>
      <c r="B130" s="40" t="s">
        <v>53</v>
      </c>
      <c r="C130" s="36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86</v>
      </c>
      <c r="J130" s="29" t="n">
        <f aca="false">H130-L130</f>
        <v>47045.44</v>
      </c>
      <c r="K130" s="33" t="n">
        <v>12</v>
      </c>
      <c r="L130" s="27" t="n">
        <f aca="false">H130/G130*K130</f>
        <v>6564.48</v>
      </c>
      <c r="M130" s="30" t="n">
        <v>44274</v>
      </c>
    </row>
    <row r="131" customFormat="false" ht="33.75" hidden="false" customHeight="false" outlineLevel="0" collapsed="false">
      <c r="A131" s="38" t="s">
        <v>24</v>
      </c>
      <c r="B131" s="40" t="s">
        <v>53</v>
      </c>
      <c r="C131" s="36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33.75" hidden="false" customHeight="false" outlineLevel="0" collapsed="false">
      <c r="A132" s="38" t="s">
        <v>16</v>
      </c>
      <c r="B132" s="40" t="s">
        <v>106</v>
      </c>
      <c r="C132" s="36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33.75" hidden="false" customHeight="false" outlineLevel="0" collapsed="false">
      <c r="A133" s="38" t="s">
        <v>174</v>
      </c>
      <c r="B133" s="40" t="s">
        <v>39</v>
      </c>
      <c r="C133" s="36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2790</v>
      </c>
      <c r="J133" s="29" t="n">
        <f aca="false">H133-L133</f>
        <v>14896.74</v>
      </c>
      <c r="K133" s="33" t="n">
        <v>10860</v>
      </c>
      <c r="L133" s="27" t="n">
        <f aca="false">H133/G133*K133</f>
        <v>57985.16</v>
      </c>
      <c r="M133" s="30" t="n">
        <v>44713</v>
      </c>
    </row>
    <row r="134" customFormat="false" ht="33.75" hidden="false" customHeight="false" outlineLevel="0" collapsed="false">
      <c r="A134" s="38" t="s">
        <v>133</v>
      </c>
      <c r="B134" s="40" t="s">
        <v>53</v>
      </c>
      <c r="C134" s="36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33.75" hidden="false" customHeight="false" outlineLevel="0" collapsed="false">
      <c r="A135" s="38" t="s">
        <v>73</v>
      </c>
      <c r="B135" s="40" t="s">
        <v>42</v>
      </c>
      <c r="C135" s="36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35</v>
      </c>
      <c r="J135" s="29" t="n">
        <f aca="false">H135-L135</f>
        <v>9500.75</v>
      </c>
      <c r="K135" s="33" t="n">
        <v>1075</v>
      </c>
      <c r="L135" s="27" t="n">
        <f aca="false">H135/G135*K135</f>
        <v>291808.75</v>
      </c>
      <c r="M135" s="30" t="n">
        <v>44670</v>
      </c>
    </row>
    <row r="136" customFormat="false" ht="33.75" hidden="false" customHeight="false" outlineLevel="0" collapsed="false">
      <c r="A136" s="38" t="s">
        <v>73</v>
      </c>
      <c r="B136" s="40" t="s">
        <v>42</v>
      </c>
      <c r="C136" s="36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33.75" hidden="false" customHeight="false" outlineLevel="0" collapsed="false">
      <c r="A137" s="38" t="s">
        <v>130</v>
      </c>
      <c r="B137" s="40" t="s">
        <v>42</v>
      </c>
      <c r="C137" s="36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27</v>
      </c>
      <c r="J137" s="29" t="n">
        <f aca="false">H137-L137</f>
        <v>6732.72</v>
      </c>
      <c r="K137" s="33" t="n">
        <v>25</v>
      </c>
      <c r="L137" s="27" t="n">
        <f aca="false">H137/G137*K137</f>
        <v>6234</v>
      </c>
      <c r="M137" s="30" t="n">
        <v>44805</v>
      </c>
    </row>
    <row r="138" customFormat="false" ht="33.75" hidden="false" customHeight="false" outlineLevel="0" collapsed="false">
      <c r="A138" s="38" t="s">
        <v>180</v>
      </c>
      <c r="B138" s="40" t="s">
        <v>42</v>
      </c>
      <c r="C138" s="36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33.75" hidden="false" customHeight="false" outlineLevel="0" collapsed="false">
      <c r="A139" s="38" t="s">
        <v>180</v>
      </c>
      <c r="B139" s="40" t="s">
        <v>42</v>
      </c>
      <c r="C139" s="36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788</v>
      </c>
      <c r="J139" s="29" t="n">
        <f aca="false">H139-L139</f>
        <v>173572.76</v>
      </c>
      <c r="K139" s="33" t="n">
        <v>831</v>
      </c>
      <c r="L139" s="27" t="n">
        <f aca="false">H139/G139*K139</f>
        <v>183044.37</v>
      </c>
      <c r="M139" s="30" t="n">
        <v>44774</v>
      </c>
    </row>
    <row r="140" customFormat="false" ht="33.75" hidden="false" customHeight="false" outlineLevel="0" collapsed="false">
      <c r="A140" s="38" t="s">
        <v>20</v>
      </c>
      <c r="B140" s="40" t="s">
        <v>53</v>
      </c>
      <c r="C140" s="36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396</v>
      </c>
      <c r="J140" s="29" t="n">
        <f aca="false">H140-L140</f>
        <v>112904.352</v>
      </c>
      <c r="K140" s="33" t="n">
        <v>2059</v>
      </c>
      <c r="L140" s="27" t="n">
        <f aca="false">H140/G140*K140</f>
        <v>587045.608</v>
      </c>
      <c r="M140" s="30" t="n">
        <v>44681</v>
      </c>
    </row>
    <row r="141" customFormat="false" ht="33.75" hidden="false" customHeight="false" outlineLevel="0" collapsed="false">
      <c r="A141" s="38" t="s">
        <v>118</v>
      </c>
      <c r="B141" s="40" t="s">
        <v>42</v>
      </c>
      <c r="C141" s="36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62</v>
      </c>
      <c r="J141" s="29" t="n">
        <f aca="false">H141-L141</f>
        <v>279927.52</v>
      </c>
      <c r="K141" s="33" t="n">
        <v>541</v>
      </c>
      <c r="L141" s="27" t="n">
        <f aca="false">H141/G141*K141</f>
        <v>2442593.36</v>
      </c>
      <c r="M141" s="30" t="n">
        <v>44378</v>
      </c>
    </row>
    <row r="142" customFormat="false" ht="33.75" hidden="false" customHeight="false" outlineLevel="0" collapsed="false">
      <c r="A142" s="38" t="s">
        <v>133</v>
      </c>
      <c r="B142" s="40" t="s">
        <v>53</v>
      </c>
      <c r="C142" s="36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33.75" hidden="false" customHeight="false" outlineLevel="0" collapsed="false">
      <c r="A143" s="38" t="s">
        <v>185</v>
      </c>
      <c r="B143" s="40" t="s">
        <v>21</v>
      </c>
      <c r="C143" s="36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43</v>
      </c>
      <c r="J143" s="29" t="n">
        <f aca="false">H143-L143</f>
        <v>55482.47</v>
      </c>
      <c r="K143" s="33" t="n">
        <v>57</v>
      </c>
      <c r="L143" s="27" t="n">
        <f aca="false">H143/G143*K143</f>
        <v>73546.53</v>
      </c>
      <c r="M143" s="30" t="n">
        <v>45139</v>
      </c>
    </row>
    <row r="144" customFormat="false" ht="33.75" hidden="false" customHeight="false" outlineLevel="0" collapsed="false">
      <c r="A144" s="38" t="s">
        <v>133</v>
      </c>
      <c r="B144" s="40" t="s">
        <v>53</v>
      </c>
      <c r="C144" s="36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33.75" hidden="false" customHeight="false" outlineLevel="0" collapsed="false">
      <c r="A145" s="38" t="s">
        <v>188</v>
      </c>
      <c r="B145" s="40" t="s">
        <v>39</v>
      </c>
      <c r="C145" s="36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0</v>
      </c>
      <c r="J145" s="29" t="n">
        <f aca="false">H145-L145</f>
        <v>0</v>
      </c>
      <c r="K145" s="33" t="n">
        <v>690</v>
      </c>
      <c r="L145" s="27" t="n">
        <f aca="false">H145/G145*K145</f>
        <v>1748.69</v>
      </c>
      <c r="M145" s="30" t="n">
        <v>45230</v>
      </c>
    </row>
    <row r="146" customFormat="false" ht="33.75" hidden="false" customHeight="false" outlineLevel="0" collapsed="false">
      <c r="A146" s="38" t="s">
        <v>190</v>
      </c>
      <c r="B146" s="40" t="s">
        <v>53</v>
      </c>
      <c r="C146" s="36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0</v>
      </c>
      <c r="J146" s="29" t="n">
        <f aca="false">H146-L146</f>
        <v>0</v>
      </c>
      <c r="K146" s="33" t="n">
        <v>37</v>
      </c>
      <c r="L146" s="27" t="n">
        <f aca="false">H146/G146*K146</f>
        <v>9887.14</v>
      </c>
      <c r="M146" s="30" t="n">
        <v>45200</v>
      </c>
    </row>
    <row r="147" customFormat="false" ht="33.75" hidden="false" customHeight="false" outlineLevel="0" collapsed="false">
      <c r="A147" s="38" t="s">
        <v>191</v>
      </c>
      <c r="B147" s="40" t="s">
        <v>39</v>
      </c>
      <c r="C147" s="36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3960</v>
      </c>
      <c r="J147" s="29" t="n">
        <f aca="false">H147-L147</f>
        <v>117651.6</v>
      </c>
      <c r="K147" s="33" t="n">
        <v>9450</v>
      </c>
      <c r="L147" s="27" t="n">
        <f aca="false">H147/G147*K147</f>
        <v>280759.5</v>
      </c>
      <c r="M147" s="30" t="n">
        <v>45108</v>
      </c>
    </row>
    <row r="148" customFormat="false" ht="33.75" hidden="false" customHeight="false" outlineLevel="0" collapsed="false">
      <c r="A148" s="38" t="s">
        <v>191</v>
      </c>
      <c r="B148" s="40" t="s">
        <v>39</v>
      </c>
      <c r="C148" s="36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0</v>
      </c>
      <c r="J148" s="29" t="n">
        <f aca="false">H148-L148</f>
        <v>0</v>
      </c>
      <c r="K148" s="33" t="n">
        <v>5070</v>
      </c>
      <c r="L148" s="27" t="n">
        <f aca="false">H148/G148*K148</f>
        <v>150629.7</v>
      </c>
      <c r="M148" s="30" t="n">
        <v>45444</v>
      </c>
    </row>
    <row r="149" customFormat="false" ht="33.75" hidden="false" customHeight="false" outlineLevel="0" collapsed="false">
      <c r="A149" s="38" t="s">
        <v>60</v>
      </c>
      <c r="B149" s="40" t="s">
        <v>39</v>
      </c>
      <c r="C149" s="36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1428</v>
      </c>
      <c r="J149" s="29" t="n">
        <f aca="false">H149-L149</f>
        <v>3755.64</v>
      </c>
      <c r="K149" s="33" t="n">
        <v>2660</v>
      </c>
      <c r="L149" s="27" t="n">
        <f aca="false">H149/G149*K149</f>
        <v>6995.8</v>
      </c>
      <c r="M149" s="30" t="n">
        <v>44652</v>
      </c>
    </row>
    <row r="150" customFormat="false" ht="33.75" hidden="false" customHeight="false" outlineLevel="0" collapsed="false">
      <c r="A150" s="38" t="s">
        <v>193</v>
      </c>
      <c r="B150" s="40" t="s">
        <v>42</v>
      </c>
      <c r="C150" s="36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863</v>
      </c>
      <c r="J150" s="29" t="n">
        <f aca="false">H150-L150</f>
        <v>57389.5</v>
      </c>
      <c r="K150" s="33" t="n">
        <v>1590</v>
      </c>
      <c r="L150" s="27" t="n">
        <f aca="false">H150/G150*K150</f>
        <v>105735</v>
      </c>
      <c r="M150" s="30" t="n">
        <v>44440</v>
      </c>
    </row>
    <row r="151" customFormat="false" ht="33.75" hidden="false" customHeight="false" outlineLevel="0" collapsed="false">
      <c r="A151" s="38" t="s">
        <v>194</v>
      </c>
      <c r="B151" s="40" t="s">
        <v>17</v>
      </c>
      <c r="C151" s="36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452</v>
      </c>
      <c r="J151" s="29" t="n">
        <f aca="false">H151-L151</f>
        <v>27300.8</v>
      </c>
      <c r="K151" s="33" t="n">
        <v>628</v>
      </c>
      <c r="L151" s="27" t="n">
        <f aca="false">H151/G151*K151</f>
        <v>37931.2</v>
      </c>
      <c r="M151" s="30" t="n">
        <v>44440</v>
      </c>
    </row>
    <row r="152" customFormat="false" ht="33.75" hidden="false" customHeight="false" outlineLevel="0" collapsed="false">
      <c r="A152" s="38" t="s">
        <v>190</v>
      </c>
      <c r="B152" s="40" t="s">
        <v>42</v>
      </c>
      <c r="C152" s="36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33.75" hidden="false" customHeight="false" outlineLevel="0" collapsed="false">
      <c r="A153" s="38" t="s">
        <v>185</v>
      </c>
      <c r="B153" s="40" t="s">
        <v>53</v>
      </c>
      <c r="C153" s="36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0</v>
      </c>
      <c r="J153" s="29" t="n">
        <f aca="false">H153-L153</f>
        <v>0</v>
      </c>
      <c r="K153" s="33" t="n">
        <v>351</v>
      </c>
      <c r="L153" s="27" t="n">
        <f aca="false">H153/G153*K153</f>
        <v>436472.01</v>
      </c>
      <c r="M153" s="30" t="n">
        <v>45170</v>
      </c>
    </row>
    <row r="154" customFormat="false" ht="33.75" hidden="false" customHeight="false" outlineLevel="0" collapsed="false">
      <c r="A154" s="38" t="s">
        <v>123</v>
      </c>
      <c r="B154" s="40" t="s">
        <v>17</v>
      </c>
      <c r="C154" s="36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0</v>
      </c>
      <c r="J154" s="29" t="n">
        <f aca="false">H154-L154</f>
        <v>0</v>
      </c>
      <c r="K154" s="33" t="n">
        <v>183</v>
      </c>
      <c r="L154" s="27" t="n">
        <f aca="false">H154/G154*K154</f>
        <v>57952.44</v>
      </c>
      <c r="M154" s="30" t="n">
        <v>44866</v>
      </c>
    </row>
    <row r="155" customFormat="false" ht="33.75" hidden="false" customHeight="false" outlineLevel="0" collapsed="false">
      <c r="A155" s="38" t="s">
        <v>169</v>
      </c>
      <c r="B155" s="40" t="s">
        <v>42</v>
      </c>
      <c r="C155" s="36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33.75" hidden="false" customHeight="false" outlineLevel="0" collapsed="false">
      <c r="A156" s="38" t="s">
        <v>16</v>
      </c>
      <c r="B156" s="40" t="s">
        <v>42</v>
      </c>
      <c r="C156" s="36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0</v>
      </c>
      <c r="J156" s="29" t="n">
        <f aca="false">H156-L156</f>
        <v>0</v>
      </c>
      <c r="K156" s="33" t="n">
        <v>207</v>
      </c>
      <c r="L156" s="27" t="n">
        <f aca="false">H156/G156*K156</f>
        <v>73621.62</v>
      </c>
      <c r="M156" s="30" t="n">
        <v>45474</v>
      </c>
    </row>
    <row r="157" customFormat="false" ht="33.75" hidden="false" customHeight="false" outlineLevel="0" collapsed="false">
      <c r="A157" s="38" t="s">
        <v>16</v>
      </c>
      <c r="B157" s="40" t="s">
        <v>42</v>
      </c>
      <c r="C157" s="36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0</v>
      </c>
      <c r="J157" s="29" t="n">
        <f aca="false">H157-L157</f>
        <v>0</v>
      </c>
      <c r="K157" s="33" t="n">
        <v>136</v>
      </c>
      <c r="L157" s="27" t="n">
        <f aca="false">H157/G157*K157</f>
        <v>48369.76</v>
      </c>
      <c r="M157" s="30" t="n">
        <v>45566</v>
      </c>
    </row>
    <row r="158" customFormat="false" ht="33.75" hidden="false" customHeight="false" outlineLevel="0" collapsed="false">
      <c r="A158" s="38" t="s">
        <v>26</v>
      </c>
      <c r="B158" s="40" t="s">
        <v>198</v>
      </c>
      <c r="C158" s="36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33.75" hidden="false" customHeight="false" outlineLevel="0" collapsed="false">
      <c r="A159" s="38" t="s">
        <v>199</v>
      </c>
      <c r="B159" s="40" t="s">
        <v>132</v>
      </c>
      <c r="C159" s="36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20</v>
      </c>
      <c r="J159" s="29" t="n">
        <f aca="false">H159-L159</f>
        <v>78.6466666666665</v>
      </c>
      <c r="K159" s="33" t="n">
        <v>1120</v>
      </c>
      <c r="L159" s="27" t="n">
        <f aca="false">H159/G159*K159</f>
        <v>4404.21333333333</v>
      </c>
      <c r="M159" s="30" t="n">
        <v>44652</v>
      </c>
    </row>
    <row r="160" customFormat="false" ht="33.75" hidden="false" customHeight="false" outlineLevel="0" collapsed="false">
      <c r="A160" s="38" t="s">
        <v>70</v>
      </c>
      <c r="B160" s="40" t="s">
        <v>53</v>
      </c>
      <c r="C160" s="36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87</v>
      </c>
      <c r="J160" s="29" t="n">
        <f aca="false">H160-L160</f>
        <v>425746.68</v>
      </c>
      <c r="K160" s="33" t="n">
        <v>255</v>
      </c>
      <c r="L160" s="27" t="n">
        <f aca="false">H160/G160*K160</f>
        <v>1247878.2</v>
      </c>
      <c r="M160" s="30" t="n">
        <v>44834</v>
      </c>
    </row>
    <row r="161" customFormat="false" ht="33.75" hidden="false" customHeight="false" outlineLevel="0" collapsed="false">
      <c r="A161" s="38" t="s">
        <v>133</v>
      </c>
      <c r="B161" s="40" t="s">
        <v>53</v>
      </c>
      <c r="C161" s="36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33.75" hidden="false" customHeight="false" outlineLevel="0" collapsed="false">
      <c r="A162" s="38" t="s">
        <v>174</v>
      </c>
      <c r="B162" s="40" t="s">
        <v>132</v>
      </c>
      <c r="C162" s="36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0</v>
      </c>
      <c r="J162" s="29" t="n">
        <f aca="false">H162-L162</f>
        <v>0</v>
      </c>
      <c r="K162" s="33" t="n">
        <v>2820</v>
      </c>
      <c r="L162" s="27" t="n">
        <f aca="false">H162/G162*K162</f>
        <v>14325.6</v>
      </c>
      <c r="M162" s="30" t="n">
        <v>44835</v>
      </c>
    </row>
    <row r="163" customFormat="false" ht="33.75" hidden="false" customHeight="false" outlineLevel="0" collapsed="false">
      <c r="A163" s="38" t="s">
        <v>203</v>
      </c>
      <c r="B163" s="40" t="s">
        <v>17</v>
      </c>
      <c r="C163" s="36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33.75" hidden="false" customHeight="false" outlineLevel="0" collapsed="false">
      <c r="A164" s="38" t="s">
        <v>114</v>
      </c>
      <c r="B164" s="40" t="s">
        <v>132</v>
      </c>
      <c r="C164" s="36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570</v>
      </c>
      <c r="J164" s="29" t="n">
        <f aca="false">H164-L164</f>
        <v>1265.4</v>
      </c>
      <c r="K164" s="33" t="n">
        <v>1710</v>
      </c>
      <c r="L164" s="27" t="n">
        <f aca="false">H164/G164*K164</f>
        <v>3796.2</v>
      </c>
      <c r="M164" s="30" t="n">
        <v>44713</v>
      </c>
    </row>
    <row r="165" customFormat="false" ht="33.75" hidden="false" customHeight="false" outlineLevel="0" collapsed="false">
      <c r="A165" s="38" t="s">
        <v>147</v>
      </c>
      <c r="B165" s="40" t="s">
        <v>17</v>
      </c>
      <c r="C165" s="36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33.75" hidden="false" customHeight="false" outlineLevel="0" collapsed="false">
      <c r="A166" s="38" t="s">
        <v>32</v>
      </c>
      <c r="B166" s="40" t="s">
        <v>17</v>
      </c>
      <c r="C166" s="36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0</v>
      </c>
      <c r="J166" s="29" t="n">
        <f aca="false">H166-L166</f>
        <v>0</v>
      </c>
      <c r="K166" s="33" t="n">
        <v>6003</v>
      </c>
      <c r="L166" s="27" t="n">
        <f aca="false">H166/G166*K166</f>
        <v>222891.39</v>
      </c>
      <c r="M166" s="30" t="n">
        <v>44525</v>
      </c>
    </row>
    <row r="167" customFormat="false" ht="33.75" hidden="false" customHeight="false" outlineLevel="0" collapsed="false">
      <c r="A167" s="38" t="s">
        <v>207</v>
      </c>
      <c r="B167" s="40" t="s">
        <v>17</v>
      </c>
      <c r="C167" s="36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33.75" hidden="false" customHeight="false" outlineLevel="0" collapsed="false">
      <c r="A168" s="38" t="s">
        <v>207</v>
      </c>
      <c r="B168" s="40" t="s">
        <v>17</v>
      </c>
      <c r="C168" s="36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33.75" hidden="false" customHeight="false" outlineLevel="0" collapsed="false">
      <c r="A169" s="38" t="s">
        <v>208</v>
      </c>
      <c r="B169" s="40" t="s">
        <v>17</v>
      </c>
      <c r="C169" s="36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18</v>
      </c>
      <c r="J169" s="29" t="n">
        <f aca="false">H169-L169</f>
        <v>3785.22</v>
      </c>
      <c r="K169" s="33" t="n">
        <v>482</v>
      </c>
      <c r="L169" s="27" t="n">
        <f aca="false">H169/G169*K169</f>
        <v>101359.78</v>
      </c>
      <c r="M169" s="30" t="n">
        <v>44320</v>
      </c>
    </row>
    <row r="170" customFormat="false" ht="33.75" hidden="false" customHeight="false" outlineLevel="0" collapsed="false">
      <c r="A170" s="38" t="s">
        <v>73</v>
      </c>
      <c r="B170" s="40" t="s">
        <v>42</v>
      </c>
      <c r="C170" s="36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33.75" hidden="false" customHeight="false" outlineLevel="0" collapsed="false">
      <c r="A171" s="38" t="s">
        <v>126</v>
      </c>
      <c r="B171" s="40" t="s">
        <v>39</v>
      </c>
      <c r="C171" s="36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665</v>
      </c>
      <c r="J171" s="29" t="n">
        <f aca="false">H171-L171</f>
        <v>5745.60000000001</v>
      </c>
      <c r="K171" s="33" t="n">
        <v>22855</v>
      </c>
      <c r="L171" s="27" t="n">
        <f aca="false">H171/G171*K171</f>
        <v>197467.2</v>
      </c>
      <c r="M171" s="30" t="n">
        <v>44774</v>
      </c>
    </row>
    <row r="172" customFormat="false" ht="33.75" hidden="false" customHeight="false" outlineLevel="0" collapsed="false">
      <c r="A172" s="38" t="s">
        <v>116</v>
      </c>
      <c r="B172" s="40" t="s">
        <v>17</v>
      </c>
      <c r="C172" s="36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33.75" hidden="false" customHeight="false" outlineLevel="0" collapsed="false">
      <c r="A173" s="38" t="s">
        <v>211</v>
      </c>
      <c r="B173" s="40" t="s">
        <v>42</v>
      </c>
      <c r="C173" s="36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33.75" hidden="false" customHeight="false" outlineLevel="0" collapsed="false">
      <c r="A174" s="38" t="s">
        <v>16</v>
      </c>
      <c r="B174" s="40" t="s">
        <v>17</v>
      </c>
      <c r="C174" s="36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0</v>
      </c>
      <c r="J174" s="29" t="n">
        <f aca="false">H174-L174</f>
        <v>0</v>
      </c>
      <c r="K174" s="33" t="n">
        <v>18</v>
      </c>
      <c r="L174" s="27" t="n">
        <f aca="false">H174/G174*K174</f>
        <v>6089.4</v>
      </c>
      <c r="M174" s="30" t="n">
        <v>45566</v>
      </c>
    </row>
    <row r="175" customFormat="false" ht="33.75" hidden="false" customHeight="false" outlineLevel="0" collapsed="false">
      <c r="A175" s="38" t="s">
        <v>26</v>
      </c>
      <c r="B175" s="40" t="s">
        <v>42</v>
      </c>
      <c r="C175" s="36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12.75" hidden="false" customHeight="false" outlineLevel="0" collapsed="false">
      <c r="A176" s="31"/>
      <c r="B176" s="35"/>
      <c r="C176" s="36"/>
      <c r="D176" s="25"/>
      <c r="E176" s="41"/>
      <c r="F176" s="27"/>
      <c r="G176" s="33"/>
      <c r="H176" s="22"/>
      <c r="I176" s="28"/>
      <c r="J176" s="29"/>
      <c r="K176" s="33"/>
      <c r="L176" s="34"/>
      <c r="M176" s="30"/>
    </row>
    <row r="177" customFormat="false" ht="12.75" hidden="false" customHeight="false" outlineLevel="0" collapsed="false">
      <c r="A177" s="42" t="s">
        <v>158</v>
      </c>
      <c r="B177" s="42"/>
      <c r="C177" s="43"/>
      <c r="D177" s="25"/>
      <c r="E177" s="45"/>
      <c r="F177" s="46" t="n">
        <v>12818396.62</v>
      </c>
      <c r="G177" s="45"/>
      <c r="H177" s="47"/>
      <c r="I177" s="45"/>
      <c r="J177" s="48"/>
      <c r="K177" s="45"/>
      <c r="L177" s="46" t="n">
        <v>39356859.85</v>
      </c>
      <c r="M177" s="49"/>
    </row>
    <row r="178" customFormat="false" ht="12.75" hidden="false" customHeight="false" outlineLevel="0" collapsed="false">
      <c r="A178" s="50"/>
      <c r="B178" s="50"/>
      <c r="C178" s="51"/>
      <c r="D178" s="50"/>
      <c r="E178" s="52"/>
      <c r="F178" s="52"/>
      <c r="G178" s="53"/>
      <c r="H178" s="54"/>
      <c r="I178" s="55"/>
      <c r="J178" s="54"/>
      <c r="K178" s="55"/>
      <c r="L178" s="54"/>
    </row>
    <row r="179" customFormat="false" ht="14.25" hidden="false" customHeight="false" outlineLevel="0" collapsed="false">
      <c r="A179" s="56" t="s">
        <v>159</v>
      </c>
      <c r="B179" s="56"/>
      <c r="C179" s="57"/>
      <c r="D179" s="58"/>
      <c r="J179" s="0" t="s">
        <v>160</v>
      </c>
    </row>
    <row r="180" customFormat="false" ht="14.25" hidden="false" customHeight="false" outlineLevel="0" collapsed="false">
      <c r="A180" s="56"/>
      <c r="B180" s="56"/>
      <c r="C180" s="57"/>
      <c r="D180" s="58"/>
    </row>
    <row r="181" customFormat="false" ht="12.75" hidden="false" customHeight="false" outlineLevel="0" collapsed="false">
      <c r="A181" s="50" t="s">
        <v>161</v>
      </c>
      <c r="B181" s="50"/>
      <c r="C181" s="51"/>
      <c r="D181" s="50"/>
      <c r="E181" s="52"/>
      <c r="F181" s="52"/>
      <c r="G181" s="53"/>
      <c r="H181" s="54"/>
      <c r="I181" s="55"/>
      <c r="J181" s="54" t="s">
        <v>162</v>
      </c>
      <c r="L181" s="59"/>
    </row>
    <row r="182" customFormat="false" ht="14.25" hidden="false" customHeight="false" outlineLevel="0" collapsed="false">
      <c r="A182" s="56"/>
      <c r="B182" s="56"/>
      <c r="C182" s="57"/>
      <c r="D182" s="58"/>
    </row>
    <row r="184" customFormat="false" ht="12.75" hidden="false" customHeight="false" outlineLevel="0" collapsed="false">
      <c r="A184" s="0" t="s">
        <v>163</v>
      </c>
    </row>
    <row r="185" customFormat="false" ht="12.75" hidden="false" customHeight="false" outlineLevel="0" collapsed="false">
      <c r="A185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2" activeCellId="0" sqref="E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45</v>
      </c>
      <c r="J15" s="29" t="n">
        <f aca="false">F15+H15-L15</f>
        <v>27288.45</v>
      </c>
      <c r="K15" s="33" t="n">
        <v>94</v>
      </c>
      <c r="L15" s="27" t="n">
        <f aca="false">F15/E15*K15</f>
        <v>57002.54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869</v>
      </c>
      <c r="J17" s="29" t="n">
        <f aca="false">F17+H17-L17</f>
        <v>171983.79</v>
      </c>
      <c r="K17" s="33" t="n">
        <v>5258</v>
      </c>
      <c r="L17" s="27" t="n">
        <f aca="false">F17/E17*K17</f>
        <v>1040610.78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288</v>
      </c>
      <c r="J19" s="29" t="n">
        <f aca="false">F19+H19-L19</f>
        <v>17919.36</v>
      </c>
      <c r="K19" s="33" t="n">
        <v>260</v>
      </c>
      <c r="L19" s="27" t="n">
        <f aca="false">F19/E19*K19</f>
        <v>16177.2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014</v>
      </c>
      <c r="J20" s="29" t="n">
        <f aca="false">F20+H20-L20</f>
        <v>166711.74</v>
      </c>
      <c r="K20" s="33" t="n">
        <v>604</v>
      </c>
      <c r="L20" s="27" t="n">
        <f aca="false">F20/E20*K20</f>
        <v>99303.64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2</v>
      </c>
      <c r="J22" s="29" t="n">
        <f aca="false">F22+H22-L22</f>
        <v>381.56</v>
      </c>
      <c r="K22" s="33" t="n">
        <v>3</v>
      </c>
      <c r="L22" s="27" t="n">
        <f aca="false">F22/E22*K22</f>
        <v>572.34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1565</v>
      </c>
      <c r="J24" s="29" t="n">
        <f aca="false">F24+H24-L24</f>
        <v>227347.55</v>
      </c>
      <c r="K24" s="33" t="n">
        <v>5254</v>
      </c>
      <c r="L24" s="27" t="n">
        <f aca="false">F24/E24*K24</f>
        <v>763248.58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206</v>
      </c>
      <c r="J26" s="29" t="n">
        <f aca="false">F26+H26-L26</f>
        <v>162383.62</v>
      </c>
      <c r="K26" s="33" t="n">
        <v>487</v>
      </c>
      <c r="L26" s="27" t="n">
        <f aca="false">F26/E26*K26</f>
        <v>383887.49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810</v>
      </c>
      <c r="J27" s="29" t="n">
        <f aca="false">F27+H27-L27</f>
        <v>23598.19</v>
      </c>
      <c r="K27" s="33" t="n">
        <v>0</v>
      </c>
      <c r="L27" s="27" t="n">
        <f aca="false">F27/E27*K27</f>
        <v>0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1260</v>
      </c>
      <c r="J28" s="29" t="n">
        <f aca="false">F28+H28-L28</f>
        <v>13656.7115719064</v>
      </c>
      <c r="K28" s="33" t="n">
        <v>7710</v>
      </c>
      <c r="L28" s="27" t="n">
        <f aca="false">F28/E28*K28</f>
        <v>83566.0684280936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0</v>
      </c>
      <c r="J30" s="29" t="n">
        <f aca="false">F30+H30-L30</f>
        <v>0</v>
      </c>
      <c r="K30" s="33" t="n">
        <v>32</v>
      </c>
      <c r="L30" s="27" t="n">
        <f aca="false">F30/E30*K30</f>
        <v>14450.24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3</v>
      </c>
      <c r="J31" s="29" t="n">
        <f aca="false">F31+H31-L31</f>
        <v>5658.9</v>
      </c>
      <c r="K31" s="33" t="n">
        <v>6</v>
      </c>
      <c r="L31" s="27" t="n">
        <f aca="false">F31/E31*K31</f>
        <v>2611.8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57</v>
      </c>
      <c r="J34" s="29" t="n">
        <f aca="false">F34+H34-L34</f>
        <v>56164.38</v>
      </c>
      <c r="K34" s="33" t="n">
        <v>42</v>
      </c>
      <c r="L34" s="27" t="n">
        <f aca="false">F34/E34*K34</f>
        <v>41384.28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16</v>
      </c>
      <c r="J36" s="29" t="n">
        <f aca="false">F36+H36-L36</f>
        <v>15765.44</v>
      </c>
      <c r="K36" s="33" t="n">
        <v>13</v>
      </c>
      <c r="L36" s="27" t="n">
        <f aca="false">F36/E36*K36</f>
        <v>12809.42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102</v>
      </c>
      <c r="J38" s="29" t="n">
        <f aca="false">F38+H38-L38</f>
        <v>163591.9</v>
      </c>
      <c r="K38" s="33" t="n">
        <v>1312</v>
      </c>
      <c r="L38" s="27" t="n">
        <f aca="false">F38/E38*K38</f>
        <v>194766.4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0</v>
      </c>
      <c r="J39" s="29" t="n">
        <f aca="false">F39+H39-L39</f>
        <v>0</v>
      </c>
      <c r="K39" s="33" t="n">
        <v>80</v>
      </c>
      <c r="L39" s="27" t="n">
        <f aca="false">F39/E39*K39</f>
        <v>83133.6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3892</v>
      </c>
      <c r="J42" s="29" t="n">
        <f aca="false">F42+H42-L42</f>
        <v>24265.8284722222</v>
      </c>
      <c r="K42" s="33" t="n">
        <v>140</v>
      </c>
      <c r="L42" s="27" t="n">
        <f aca="false">F42/E42*K42</f>
        <v>872.871527777778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4104</v>
      </c>
      <c r="J45" s="29" t="n">
        <f aca="false">F45+H45-L45</f>
        <v>183982.32</v>
      </c>
      <c r="K45" s="33" t="n">
        <v>747</v>
      </c>
      <c r="L45" s="27" t="n">
        <f aca="false">F45/E45*K45</f>
        <v>33488.01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61</v>
      </c>
      <c r="J47" s="29" t="n">
        <f aca="false">F47+H47-L47</f>
        <v>4382.85</v>
      </c>
      <c r="K47" s="33" t="n">
        <v>85</v>
      </c>
      <c r="L47" s="27" t="n">
        <f aca="false">F47/E47*K47</f>
        <v>6107.25</v>
      </c>
      <c r="M47" s="30" t="n">
        <v>44136</v>
      </c>
    </row>
    <row r="48" customFormat="false" ht="33.7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33</v>
      </c>
      <c r="J53" s="29" t="n">
        <f aca="false">F53+H53-L53</f>
        <v>5382.96000000001</v>
      </c>
      <c r="K53" s="33" t="n">
        <v>801</v>
      </c>
      <c r="L53" s="27" t="n">
        <f aca="false">F53/E53*K53</f>
        <v>130659.12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17</v>
      </c>
      <c r="J54" s="29" t="n">
        <f aca="false">F54+H54-L54</f>
        <v>36626.11</v>
      </c>
      <c r="K54" s="33" t="n">
        <v>44</v>
      </c>
      <c r="L54" s="27" t="n">
        <f aca="false">F54/E54*K54</f>
        <v>1972.52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555</v>
      </c>
      <c r="J56" s="29" t="n">
        <f aca="false">F56+H56-L56</f>
        <v>148307.1</v>
      </c>
      <c r="K56" s="33" t="n">
        <v>3532</v>
      </c>
      <c r="L56" s="27" t="n">
        <f aca="false">F56/E56*K56</f>
        <v>943821.04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58</v>
      </c>
      <c r="J59" s="29" t="n">
        <f aca="false">F59+H59-L59</f>
        <v>38229.54</v>
      </c>
      <c r="K59" s="33" t="n">
        <v>38</v>
      </c>
      <c r="L59" s="27" t="n">
        <f aca="false">F59/E59*K59</f>
        <v>25046.94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0</v>
      </c>
      <c r="J60" s="29" t="n">
        <f aca="false">F60+H60-L60</f>
        <v>0</v>
      </c>
      <c r="K60" s="33" t="n">
        <v>330</v>
      </c>
      <c r="L60" s="27" t="n">
        <f aca="false">F60/E60*K60</f>
        <v>21456.6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10</v>
      </c>
      <c r="J62" s="29" t="n">
        <f aca="false">F62+H62-L62</f>
        <v>939.415555555556</v>
      </c>
      <c r="K62" s="33" t="n">
        <v>60</v>
      </c>
      <c r="L62" s="27" t="n">
        <f aca="false">F62/E62*K62</f>
        <v>268.404444444444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4</v>
      </c>
      <c r="J63" s="29" t="n">
        <f aca="false">F63+H63-L63</f>
        <v>36304.74</v>
      </c>
      <c r="K63" s="33" t="n">
        <v>20</v>
      </c>
      <c r="L63" s="27" t="n">
        <f aca="false">F63/E63*K63</f>
        <v>13446.2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24</v>
      </c>
      <c r="J71" s="29" t="n">
        <f aca="false">F71+H71-L71</f>
        <v>1239.84</v>
      </c>
      <c r="K71" s="33" t="n">
        <v>80</v>
      </c>
      <c r="L71" s="27" t="n">
        <f aca="false">F71/E71*K71</f>
        <v>4132.8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3</v>
      </c>
      <c r="J72" s="29" t="n">
        <f aca="false">F72+H72-L72</f>
        <v>21214.6516666667</v>
      </c>
      <c r="K72" s="33" t="n">
        <v>5</v>
      </c>
      <c r="L72" s="27" t="n">
        <f aca="false">F72/E72*K72</f>
        <v>1453.05833333333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19</v>
      </c>
      <c r="J73" s="29" t="n">
        <f aca="false">F73+H73-L73</f>
        <v>2916.5</v>
      </c>
      <c r="K73" s="33" t="n">
        <v>1</v>
      </c>
      <c r="L73" s="27" t="n">
        <f aca="false">F73/E73*K73</f>
        <v>153.5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4</v>
      </c>
      <c r="J74" s="29" t="n">
        <f aca="false">F74+H74-L74</f>
        <v>6698.86</v>
      </c>
      <c r="K74" s="33" t="n">
        <v>0</v>
      </c>
      <c r="L74" s="27" t="n">
        <f aca="false">F74/E74*K74</f>
        <v>0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30</v>
      </c>
      <c r="J76" s="29" t="n">
        <f aca="false">F76+H76-L76</f>
        <v>148.55</v>
      </c>
      <c r="K76" s="33" t="n">
        <v>60</v>
      </c>
      <c r="L76" s="27" t="n">
        <f aca="false">F76/E76*K76</f>
        <v>297.1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65</v>
      </c>
      <c r="J77" s="29" t="n">
        <f aca="false">F77+H77-L77</f>
        <v>17369.3</v>
      </c>
      <c r="K77" s="33" t="n">
        <v>193</v>
      </c>
      <c r="L77" s="27" t="n">
        <f aca="false">F77/E77*K77</f>
        <v>51573.46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35</v>
      </c>
      <c r="J79" s="29" t="n">
        <f aca="false">F79+H79-L79</f>
        <v>12761.7</v>
      </c>
      <c r="K79" s="33" t="n">
        <v>71</v>
      </c>
      <c r="L79" s="27" t="n">
        <f aca="false">F79/E79*K79</f>
        <v>25888.02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7</v>
      </c>
      <c r="J81" s="29" t="n">
        <f aca="false">F81+H81-L81</f>
        <v>895.73</v>
      </c>
      <c r="K81" s="33" t="n">
        <v>2</v>
      </c>
      <c r="L81" s="27" t="n">
        <f aca="false">F81/E81*K81</f>
        <v>105.38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0</v>
      </c>
      <c r="J83" s="29" t="n">
        <f aca="false">F83+H83-L83</f>
        <v>0</v>
      </c>
      <c r="K83" s="33" t="n">
        <v>1146</v>
      </c>
      <c r="L83" s="27" t="n">
        <f aca="false">F83/E83*K83</f>
        <v>52406.58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39</v>
      </c>
      <c r="J84" s="29" t="n">
        <f aca="false">F84+H84-L84</f>
        <v>25219.74</v>
      </c>
      <c r="K84" s="33" t="n">
        <v>0</v>
      </c>
      <c r="L84" s="27" t="n">
        <f aca="false">F84/E84*K84</f>
        <v>0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499</v>
      </c>
      <c r="J86" s="29" t="n">
        <f aca="false">F86+H86-L86</f>
        <v>19356.21</v>
      </c>
      <c r="K86" s="33" t="n">
        <v>6</v>
      </c>
      <c r="L86" s="27" t="n">
        <f aca="false">F86/E86*K86</f>
        <v>232.74</v>
      </c>
      <c r="M86" s="30" t="n">
        <v>44743</v>
      </c>
    </row>
    <row r="87" customFormat="false" ht="33.7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12</v>
      </c>
      <c r="J90" s="29" t="n">
        <f aca="false">F90+H90-L90</f>
        <v>24414.96</v>
      </c>
      <c r="K90" s="33" t="n">
        <v>103</v>
      </c>
      <c r="L90" s="27" t="n">
        <f aca="false">F90/E90*K90</f>
        <v>209561.74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0</v>
      </c>
      <c r="J91" s="29" t="n">
        <f aca="false">F91+H91-L91</f>
        <v>0</v>
      </c>
      <c r="K91" s="33" t="n">
        <v>2</v>
      </c>
      <c r="L91" s="27" t="n">
        <f aca="false">F91/E91*K91</f>
        <v>676.6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10</v>
      </c>
      <c r="J92" s="29" t="n">
        <f aca="false">F92+H92-L92</f>
        <v>1851133.6</v>
      </c>
      <c r="K92" s="33" t="n">
        <v>36</v>
      </c>
      <c r="L92" s="27" t="n">
        <f aca="false">F92/E92*K92</f>
        <v>162538.56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3.7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38</v>
      </c>
      <c r="J96" s="29" t="n">
        <f aca="false">F96+H96-L96</f>
        <v>12033.84</v>
      </c>
      <c r="K96" s="33" t="n">
        <v>3</v>
      </c>
      <c r="L96" s="27" t="n">
        <f aca="false">F96/E96*K96</f>
        <v>950.04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1967</v>
      </c>
      <c r="J98" s="29" t="n">
        <f aca="false">F98+H98-L98</f>
        <v>708194.88</v>
      </c>
      <c r="K98" s="33" t="n">
        <v>804</v>
      </c>
      <c r="L98" s="27" t="n">
        <f aca="false">F98/E98*K98</f>
        <v>6946.56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11</v>
      </c>
      <c r="J102" s="29" t="n">
        <f aca="false">F102+H102-L102</f>
        <v>30415.8</v>
      </c>
      <c r="K102" s="33" t="n">
        <v>6</v>
      </c>
      <c r="L102" s="27" t="n">
        <f aca="false">F102/E102*K102</f>
        <v>586.8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0</v>
      </c>
      <c r="J107" s="29" t="n">
        <f aca="false">H107-L107</f>
        <v>0</v>
      </c>
      <c r="K107" s="33" t="n">
        <v>13</v>
      </c>
      <c r="L107" s="27" t="n">
        <f aca="false">H107/G107*K107</f>
        <v>3473.86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319</v>
      </c>
      <c r="J114" s="29" t="n">
        <f aca="false">H114-L114</f>
        <v>36704.14</v>
      </c>
      <c r="K114" s="33" t="n">
        <v>97</v>
      </c>
      <c r="L114" s="27" t="n">
        <f aca="false">H114/G114*K114</f>
        <v>11160.82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73</v>
      </c>
      <c r="J115" s="29" t="n">
        <f aca="false">H115-L115</f>
        <v>14815.72</v>
      </c>
      <c r="K115" s="33" t="n">
        <v>8</v>
      </c>
      <c r="L115" s="27" t="n">
        <f aca="false">H115/G115*K115</f>
        <v>685.12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179</v>
      </c>
      <c r="J116" s="29" t="n">
        <f aca="false">H116-L116</f>
        <v>32588.74</v>
      </c>
      <c r="K116" s="33" t="n">
        <v>112</v>
      </c>
      <c r="L116" s="27" t="n">
        <f aca="false">H116/G116*K116</f>
        <v>20390.72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168</v>
      </c>
      <c r="J117" s="29" t="n">
        <f aca="false">H117-L117</f>
        <v>30586.08</v>
      </c>
      <c r="K117" s="33" t="n">
        <v>453</v>
      </c>
      <c r="L117" s="27" t="n">
        <f aca="false">H117/G117*K117</f>
        <v>82473.18</v>
      </c>
      <c r="M117" s="30" t="n">
        <v>44457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4</v>
      </c>
      <c r="J118" s="29" t="n">
        <f aca="false">H118-L118</f>
        <v>45336.72</v>
      </c>
      <c r="K118" s="33" t="n">
        <v>2</v>
      </c>
      <c r="L118" s="27" t="n">
        <f aca="false">H118/G118*K118</f>
        <v>3778.06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746</v>
      </c>
      <c r="J120" s="29" t="n">
        <f aca="false">H120-L120</f>
        <v>226209.58</v>
      </c>
      <c r="K120" s="33" t="n">
        <v>856</v>
      </c>
      <c r="L120" s="27" t="n">
        <f aca="false">H120/G120*K120</f>
        <v>259564.88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252</v>
      </c>
      <c r="J122" s="29" t="n">
        <f aca="false">H122-L122</f>
        <v>66064.32</v>
      </c>
      <c r="K122" s="33" t="n">
        <v>1849</v>
      </c>
      <c r="L122" s="27" t="n">
        <f aca="false">H122/G122*K122</f>
        <v>484733.84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33.75" hidden="false" customHeight="false" outlineLevel="0" collapsed="false">
      <c r="A124" s="38" t="s">
        <v>24</v>
      </c>
      <c r="B124" s="40" t="s">
        <v>53</v>
      </c>
      <c r="C124" s="36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33.75" hidden="false" customHeight="false" outlineLevel="0" collapsed="false">
      <c r="A125" s="38" t="s">
        <v>118</v>
      </c>
      <c r="B125" s="40" t="s">
        <v>42</v>
      </c>
      <c r="C125" s="36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4</v>
      </c>
      <c r="J125" s="29" t="n">
        <f aca="false">H125-L125</f>
        <v>18059.8399999999</v>
      </c>
      <c r="K125" s="33" t="n">
        <v>1091</v>
      </c>
      <c r="L125" s="27" t="n">
        <f aca="false">H125/G125*K125</f>
        <v>4925821.36</v>
      </c>
      <c r="M125" s="30" t="n">
        <v>45200</v>
      </c>
    </row>
    <row r="126" customFormat="false" ht="33.75" hidden="false" customHeight="false" outlineLevel="0" collapsed="false">
      <c r="A126" s="38" t="s">
        <v>169</v>
      </c>
      <c r="B126" s="40" t="s">
        <v>53</v>
      </c>
      <c r="C126" s="36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0</v>
      </c>
      <c r="J126" s="29" t="n">
        <f aca="false">H126-L126</f>
        <v>0</v>
      </c>
      <c r="K126" s="33" t="n">
        <v>429</v>
      </c>
      <c r="L126" s="27" t="n">
        <f aca="false">H126/G126*K126</f>
        <v>3249027.21</v>
      </c>
      <c r="M126" s="30" t="n">
        <v>44834</v>
      </c>
    </row>
    <row r="127" customFormat="false" ht="33.75" hidden="false" customHeight="false" outlineLevel="0" collapsed="false">
      <c r="A127" s="38" t="s">
        <v>169</v>
      </c>
      <c r="B127" s="40" t="s">
        <v>42</v>
      </c>
      <c r="C127" s="36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33.75" hidden="false" customHeight="false" outlineLevel="0" collapsed="false">
      <c r="A128" s="38" t="s">
        <v>172</v>
      </c>
      <c r="B128" s="35" t="s">
        <v>53</v>
      </c>
      <c r="C128" s="36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290</v>
      </c>
      <c r="J128" s="29" t="n">
        <f aca="false">H128-L128</f>
        <v>133469.6</v>
      </c>
      <c r="K128" s="33" t="n">
        <v>370</v>
      </c>
      <c r="L128" s="27" t="n">
        <f aca="false">H128/G128*K128</f>
        <v>170288.8</v>
      </c>
      <c r="M128" s="30" t="n">
        <v>44464</v>
      </c>
    </row>
    <row r="129" customFormat="false" ht="33.75" hidden="false" customHeight="false" outlineLevel="0" collapsed="false">
      <c r="A129" s="38" t="s">
        <v>147</v>
      </c>
      <c r="B129" s="35" t="s">
        <v>53</v>
      </c>
      <c r="C129" s="36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492</v>
      </c>
      <c r="J129" s="29" t="n">
        <f aca="false">H129-L129</f>
        <v>42134.88</v>
      </c>
      <c r="K129" s="33" t="n">
        <v>1512</v>
      </c>
      <c r="L129" s="27" t="n">
        <f aca="false">H129/G129*K129</f>
        <v>129487.68</v>
      </c>
      <c r="M129" s="30" t="n">
        <v>44814</v>
      </c>
    </row>
    <row r="130" customFormat="false" ht="33.75" hidden="false" customHeight="false" outlineLevel="0" collapsed="false">
      <c r="A130" s="38" t="s">
        <v>65</v>
      </c>
      <c r="B130" s="40" t="s">
        <v>53</v>
      </c>
      <c r="C130" s="36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95</v>
      </c>
      <c r="J130" s="29" t="n">
        <f aca="false">H130-L130</f>
        <v>51968.8</v>
      </c>
      <c r="K130" s="33" t="n">
        <v>3</v>
      </c>
      <c r="L130" s="27" t="n">
        <f aca="false">H130/G130*K130</f>
        <v>1641.12</v>
      </c>
      <c r="M130" s="30" t="n">
        <v>44274</v>
      </c>
    </row>
    <row r="131" customFormat="false" ht="33.75" hidden="false" customHeight="false" outlineLevel="0" collapsed="false">
      <c r="A131" s="38" t="s">
        <v>24</v>
      </c>
      <c r="B131" s="40" t="s">
        <v>53</v>
      </c>
      <c r="C131" s="36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33.75" hidden="false" customHeight="false" outlineLevel="0" collapsed="false">
      <c r="A132" s="38" t="s">
        <v>16</v>
      </c>
      <c r="B132" s="40" t="s">
        <v>106</v>
      </c>
      <c r="C132" s="36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33.75" hidden="false" customHeight="false" outlineLevel="0" collapsed="false">
      <c r="A133" s="38" t="s">
        <v>174</v>
      </c>
      <c r="B133" s="40" t="s">
        <v>39</v>
      </c>
      <c r="C133" s="36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4500</v>
      </c>
      <c r="J133" s="29" t="n">
        <f aca="false">H133-L133</f>
        <v>24027</v>
      </c>
      <c r="K133" s="33" t="n">
        <v>9150</v>
      </c>
      <c r="L133" s="27" t="n">
        <f aca="false">H133/G133*K133</f>
        <v>48854.9</v>
      </c>
      <c r="M133" s="30" t="n">
        <v>44713</v>
      </c>
    </row>
    <row r="134" customFormat="false" ht="33.75" hidden="false" customHeight="false" outlineLevel="0" collapsed="false">
      <c r="A134" s="38" t="s">
        <v>133</v>
      </c>
      <c r="B134" s="40" t="s">
        <v>53</v>
      </c>
      <c r="C134" s="36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33.75" hidden="false" customHeight="false" outlineLevel="0" collapsed="false">
      <c r="A135" s="38" t="s">
        <v>73</v>
      </c>
      <c r="B135" s="40" t="s">
        <v>42</v>
      </c>
      <c r="C135" s="36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89</v>
      </c>
      <c r="J135" s="29" t="n">
        <f aca="false">H135-L135</f>
        <v>24159.05</v>
      </c>
      <c r="K135" s="33" t="n">
        <v>1021</v>
      </c>
      <c r="L135" s="27" t="n">
        <f aca="false">H135/G135*K135</f>
        <v>277150.45</v>
      </c>
      <c r="M135" s="30" t="n">
        <v>44670</v>
      </c>
    </row>
    <row r="136" customFormat="false" ht="33.75" hidden="false" customHeight="false" outlineLevel="0" collapsed="false">
      <c r="A136" s="38" t="s">
        <v>73</v>
      </c>
      <c r="B136" s="40" t="s">
        <v>42</v>
      </c>
      <c r="C136" s="36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33.75" hidden="false" customHeight="false" outlineLevel="0" collapsed="false">
      <c r="A137" s="38" t="s">
        <v>130</v>
      </c>
      <c r="B137" s="40" t="s">
        <v>42</v>
      </c>
      <c r="C137" s="36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40</v>
      </c>
      <c r="J137" s="29" t="n">
        <f aca="false">H137-L137</f>
        <v>9974.4</v>
      </c>
      <c r="K137" s="33" t="n">
        <v>12</v>
      </c>
      <c r="L137" s="27" t="n">
        <f aca="false">H137/G137*K137</f>
        <v>2992.32</v>
      </c>
      <c r="M137" s="30" t="n">
        <v>44805</v>
      </c>
    </row>
    <row r="138" customFormat="false" ht="33.75" hidden="false" customHeight="false" outlineLevel="0" collapsed="false">
      <c r="A138" s="38" t="s">
        <v>180</v>
      </c>
      <c r="B138" s="40" t="s">
        <v>42</v>
      </c>
      <c r="C138" s="36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33.75" hidden="false" customHeight="false" outlineLevel="0" collapsed="false">
      <c r="A139" s="38" t="s">
        <v>180</v>
      </c>
      <c r="B139" s="40" t="s">
        <v>42</v>
      </c>
      <c r="C139" s="36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957</v>
      </c>
      <c r="J139" s="29" t="n">
        <f aca="false">H139-L139</f>
        <v>210798.39</v>
      </c>
      <c r="K139" s="33" t="n">
        <v>662</v>
      </c>
      <c r="L139" s="27" t="n">
        <f aca="false">H139/G139*K139</f>
        <v>145818.74</v>
      </c>
      <c r="M139" s="30" t="n">
        <v>44774</v>
      </c>
    </row>
    <row r="140" customFormat="false" ht="33.75" hidden="false" customHeight="false" outlineLevel="0" collapsed="false">
      <c r="A140" s="38" t="s">
        <v>20</v>
      </c>
      <c r="B140" s="40" t="s">
        <v>53</v>
      </c>
      <c r="C140" s="36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525</v>
      </c>
      <c r="J140" s="29" t="n">
        <f aca="false">H140-L140</f>
        <v>149683.8</v>
      </c>
      <c r="K140" s="33" t="n">
        <v>1930</v>
      </c>
      <c r="L140" s="27" t="n">
        <f aca="false">H140/G140*K140</f>
        <v>550266.16</v>
      </c>
      <c r="M140" s="30" t="n">
        <v>44681</v>
      </c>
    </row>
    <row r="141" customFormat="false" ht="33.75" hidden="false" customHeight="false" outlineLevel="0" collapsed="false">
      <c r="A141" s="38" t="s">
        <v>118</v>
      </c>
      <c r="B141" s="40" t="s">
        <v>42</v>
      </c>
      <c r="C141" s="36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116</v>
      </c>
      <c r="J141" s="29" t="n">
        <f aca="false">H141-L141</f>
        <v>523735.36</v>
      </c>
      <c r="K141" s="33" t="n">
        <v>487</v>
      </c>
      <c r="L141" s="27" t="n">
        <f aca="false">H141/G141*K141</f>
        <v>2198785.52</v>
      </c>
      <c r="M141" s="30" t="n">
        <v>44378</v>
      </c>
    </row>
    <row r="142" customFormat="false" ht="33.75" hidden="false" customHeight="false" outlineLevel="0" collapsed="false">
      <c r="A142" s="38" t="s">
        <v>133</v>
      </c>
      <c r="B142" s="40" t="s">
        <v>53</v>
      </c>
      <c r="C142" s="36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33.75" hidden="false" customHeight="false" outlineLevel="0" collapsed="false">
      <c r="A143" s="38" t="s">
        <v>185</v>
      </c>
      <c r="B143" s="40" t="s">
        <v>21</v>
      </c>
      <c r="C143" s="36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81</v>
      </c>
      <c r="J143" s="29" t="n">
        <f aca="false">H143-L143</f>
        <v>104513.49</v>
      </c>
      <c r="K143" s="33" t="n">
        <v>19</v>
      </c>
      <c r="L143" s="27" t="n">
        <f aca="false">H143/G143*K143</f>
        <v>24515.51</v>
      </c>
      <c r="M143" s="30" t="n">
        <v>45139</v>
      </c>
    </row>
    <row r="144" customFormat="false" ht="33.75" hidden="false" customHeight="false" outlineLevel="0" collapsed="false">
      <c r="A144" s="38" t="s">
        <v>133</v>
      </c>
      <c r="B144" s="40" t="s">
        <v>53</v>
      </c>
      <c r="C144" s="36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33.75" hidden="false" customHeight="false" outlineLevel="0" collapsed="false">
      <c r="A145" s="38" t="s">
        <v>188</v>
      </c>
      <c r="B145" s="40" t="s">
        <v>39</v>
      </c>
      <c r="C145" s="36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0</v>
      </c>
      <c r="J145" s="29" t="n">
        <f aca="false">H145-L145</f>
        <v>0</v>
      </c>
      <c r="K145" s="33" t="n">
        <v>690</v>
      </c>
      <c r="L145" s="27" t="n">
        <f aca="false">H145/G145*K145</f>
        <v>1748.69</v>
      </c>
      <c r="M145" s="30" t="n">
        <v>45230</v>
      </c>
    </row>
    <row r="146" customFormat="false" ht="33.75" hidden="false" customHeight="false" outlineLevel="0" collapsed="false">
      <c r="A146" s="38" t="s">
        <v>190</v>
      </c>
      <c r="B146" s="40" t="s">
        <v>53</v>
      </c>
      <c r="C146" s="36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6</v>
      </c>
      <c r="J146" s="29" t="n">
        <f aca="false">H146-L146</f>
        <v>1603.32</v>
      </c>
      <c r="K146" s="33" t="n">
        <v>31</v>
      </c>
      <c r="L146" s="27" t="n">
        <f aca="false">H146/G146*K146</f>
        <v>8283.82</v>
      </c>
      <c r="M146" s="30" t="n">
        <v>45200</v>
      </c>
    </row>
    <row r="147" customFormat="false" ht="33.75" hidden="false" customHeight="false" outlineLevel="0" collapsed="false">
      <c r="A147" s="38" t="s">
        <v>191</v>
      </c>
      <c r="B147" s="40" t="s">
        <v>39</v>
      </c>
      <c r="C147" s="36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6840</v>
      </c>
      <c r="J147" s="29" t="n">
        <f aca="false">H147-L147</f>
        <v>203216.4</v>
      </c>
      <c r="K147" s="33" t="n">
        <v>6570</v>
      </c>
      <c r="L147" s="27" t="n">
        <f aca="false">H147/G147*K147</f>
        <v>195194.7</v>
      </c>
      <c r="M147" s="30" t="n">
        <v>45108</v>
      </c>
    </row>
    <row r="148" customFormat="false" ht="33.75" hidden="false" customHeight="false" outlineLevel="0" collapsed="false">
      <c r="A148" s="38" t="s">
        <v>191</v>
      </c>
      <c r="B148" s="40" t="s">
        <v>39</v>
      </c>
      <c r="C148" s="36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0</v>
      </c>
      <c r="J148" s="29" t="n">
        <f aca="false">H148-L148</f>
        <v>0</v>
      </c>
      <c r="K148" s="33" t="n">
        <v>5070</v>
      </c>
      <c r="L148" s="27" t="n">
        <f aca="false">H148/G148*K148</f>
        <v>150629.7</v>
      </c>
      <c r="M148" s="30" t="n">
        <v>45444</v>
      </c>
    </row>
    <row r="149" customFormat="false" ht="33.75" hidden="false" customHeight="false" outlineLevel="0" collapsed="false">
      <c r="A149" s="38" t="s">
        <v>60</v>
      </c>
      <c r="B149" s="40" t="s">
        <v>39</v>
      </c>
      <c r="C149" s="36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2968</v>
      </c>
      <c r="J149" s="29" t="n">
        <f aca="false">H149-L149</f>
        <v>7805.84</v>
      </c>
      <c r="K149" s="33" t="n">
        <v>1120</v>
      </c>
      <c r="L149" s="27" t="n">
        <f aca="false">H149/G149*K149</f>
        <v>2945.6</v>
      </c>
      <c r="M149" s="30" t="n">
        <v>44652</v>
      </c>
    </row>
    <row r="150" customFormat="false" ht="33.75" hidden="false" customHeight="false" outlineLevel="0" collapsed="false">
      <c r="A150" s="38" t="s">
        <v>193</v>
      </c>
      <c r="B150" s="40" t="s">
        <v>42</v>
      </c>
      <c r="C150" s="36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1286</v>
      </c>
      <c r="J150" s="29" t="n">
        <f aca="false">H150-L150</f>
        <v>85519</v>
      </c>
      <c r="K150" s="33" t="n">
        <v>1167</v>
      </c>
      <c r="L150" s="27" t="n">
        <f aca="false">H150/G150*K150</f>
        <v>77605.5</v>
      </c>
      <c r="M150" s="30" t="n">
        <v>44440</v>
      </c>
    </row>
    <row r="151" customFormat="false" ht="33.75" hidden="false" customHeight="false" outlineLevel="0" collapsed="false">
      <c r="A151" s="38" t="s">
        <v>194</v>
      </c>
      <c r="B151" s="40" t="s">
        <v>17</v>
      </c>
      <c r="C151" s="36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452</v>
      </c>
      <c r="J151" s="29" t="n">
        <f aca="false">H151-L151</f>
        <v>27300.8</v>
      </c>
      <c r="K151" s="33" t="n">
        <v>628</v>
      </c>
      <c r="L151" s="27" t="n">
        <f aca="false">H151/G151*K151</f>
        <v>37931.2</v>
      </c>
      <c r="M151" s="30" t="n">
        <v>44440</v>
      </c>
    </row>
    <row r="152" customFormat="false" ht="33.75" hidden="false" customHeight="false" outlineLevel="0" collapsed="false">
      <c r="A152" s="38" t="s">
        <v>190</v>
      </c>
      <c r="B152" s="40" t="s">
        <v>42</v>
      </c>
      <c r="C152" s="36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33.75" hidden="false" customHeight="false" outlineLevel="0" collapsed="false">
      <c r="A153" s="38" t="s">
        <v>185</v>
      </c>
      <c r="B153" s="40" t="s">
        <v>53</v>
      </c>
      <c r="C153" s="36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0</v>
      </c>
      <c r="J153" s="29" t="n">
        <f aca="false">H153-L153</f>
        <v>0</v>
      </c>
      <c r="K153" s="33" t="n">
        <v>351</v>
      </c>
      <c r="L153" s="27" t="n">
        <f aca="false">H153/G153*K153</f>
        <v>436472.01</v>
      </c>
      <c r="M153" s="30" t="n">
        <v>45170</v>
      </c>
    </row>
    <row r="154" customFormat="false" ht="33.75" hidden="false" customHeight="false" outlineLevel="0" collapsed="false">
      <c r="A154" s="38" t="s">
        <v>123</v>
      </c>
      <c r="B154" s="40" t="s">
        <v>17</v>
      </c>
      <c r="C154" s="36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0</v>
      </c>
      <c r="J154" s="29" t="n">
        <f aca="false">H154-L154</f>
        <v>0</v>
      </c>
      <c r="K154" s="33" t="n">
        <v>183</v>
      </c>
      <c r="L154" s="27" t="n">
        <f aca="false">H154/G154*K154</f>
        <v>57952.44</v>
      </c>
      <c r="M154" s="30" t="n">
        <v>44866</v>
      </c>
    </row>
    <row r="155" customFormat="false" ht="33.75" hidden="false" customHeight="false" outlineLevel="0" collapsed="false">
      <c r="A155" s="38" t="s">
        <v>169</v>
      </c>
      <c r="B155" s="40" t="s">
        <v>42</v>
      </c>
      <c r="C155" s="36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33.75" hidden="false" customHeight="false" outlineLevel="0" collapsed="false">
      <c r="A156" s="38" t="s">
        <v>16</v>
      </c>
      <c r="B156" s="40" t="s">
        <v>42</v>
      </c>
      <c r="C156" s="36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0</v>
      </c>
      <c r="J156" s="29" t="n">
        <f aca="false">H156-L156</f>
        <v>0</v>
      </c>
      <c r="K156" s="33" t="n">
        <v>207</v>
      </c>
      <c r="L156" s="27" t="n">
        <f aca="false">H156/G156*K156</f>
        <v>73621.62</v>
      </c>
      <c r="M156" s="30" t="n">
        <v>45474</v>
      </c>
    </row>
    <row r="157" customFormat="false" ht="33.75" hidden="false" customHeight="false" outlineLevel="0" collapsed="false">
      <c r="A157" s="38" t="s">
        <v>16</v>
      </c>
      <c r="B157" s="40" t="s">
        <v>42</v>
      </c>
      <c r="C157" s="36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0</v>
      </c>
      <c r="J157" s="29" t="n">
        <f aca="false">H157-L157</f>
        <v>0</v>
      </c>
      <c r="K157" s="33" t="n">
        <v>136</v>
      </c>
      <c r="L157" s="27" t="n">
        <f aca="false">H157/G157*K157</f>
        <v>48369.76</v>
      </c>
      <c r="M157" s="30" t="n">
        <v>45566</v>
      </c>
    </row>
    <row r="158" customFormat="false" ht="33.75" hidden="false" customHeight="false" outlineLevel="0" collapsed="false">
      <c r="A158" s="38" t="s">
        <v>26</v>
      </c>
      <c r="B158" s="40" t="s">
        <v>198</v>
      </c>
      <c r="C158" s="36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33.75" hidden="false" customHeight="false" outlineLevel="0" collapsed="false">
      <c r="A159" s="38" t="s">
        <v>199</v>
      </c>
      <c r="B159" s="40" t="s">
        <v>132</v>
      </c>
      <c r="C159" s="36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20</v>
      </c>
      <c r="J159" s="29" t="n">
        <f aca="false">H159-L159</f>
        <v>78.6466666666665</v>
      </c>
      <c r="K159" s="33" t="n">
        <v>1120</v>
      </c>
      <c r="L159" s="27" t="n">
        <f aca="false">H159/G159*K159</f>
        <v>4404.21333333333</v>
      </c>
      <c r="M159" s="30" t="n">
        <v>44652</v>
      </c>
    </row>
    <row r="160" customFormat="false" ht="33.75" hidden="false" customHeight="false" outlineLevel="0" collapsed="false">
      <c r="A160" s="38" t="s">
        <v>70</v>
      </c>
      <c r="B160" s="40" t="s">
        <v>53</v>
      </c>
      <c r="C160" s="36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146</v>
      </c>
      <c r="J160" s="29" t="n">
        <f aca="false">H160-L160</f>
        <v>714471.44</v>
      </c>
      <c r="K160" s="33" t="n">
        <v>196</v>
      </c>
      <c r="L160" s="27" t="n">
        <f aca="false">H160/G160*K160</f>
        <v>959153.44</v>
      </c>
      <c r="M160" s="30" t="n">
        <v>44834</v>
      </c>
    </row>
    <row r="161" customFormat="false" ht="33.75" hidden="false" customHeight="false" outlineLevel="0" collapsed="false">
      <c r="A161" s="38" t="s">
        <v>133</v>
      </c>
      <c r="B161" s="40" t="s">
        <v>53</v>
      </c>
      <c r="C161" s="36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33.75" hidden="false" customHeight="false" outlineLevel="0" collapsed="false">
      <c r="A162" s="38" t="s">
        <v>174</v>
      </c>
      <c r="B162" s="40" t="s">
        <v>132</v>
      </c>
      <c r="C162" s="36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120</v>
      </c>
      <c r="J162" s="29" t="n">
        <f aca="false">H162-L162</f>
        <v>609.6</v>
      </c>
      <c r="K162" s="33" t="n">
        <v>2700</v>
      </c>
      <c r="L162" s="27" t="n">
        <f aca="false">H162/G162*K162</f>
        <v>13716</v>
      </c>
      <c r="M162" s="30" t="n">
        <v>44835</v>
      </c>
    </row>
    <row r="163" customFormat="false" ht="33.75" hidden="false" customHeight="false" outlineLevel="0" collapsed="false">
      <c r="A163" s="38" t="s">
        <v>203</v>
      </c>
      <c r="B163" s="40" t="s">
        <v>17</v>
      </c>
      <c r="C163" s="36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33.75" hidden="false" customHeight="false" outlineLevel="0" collapsed="false">
      <c r="A164" s="38" t="s">
        <v>114</v>
      </c>
      <c r="B164" s="40" t="s">
        <v>132</v>
      </c>
      <c r="C164" s="36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1200</v>
      </c>
      <c r="J164" s="29" t="n">
        <f aca="false">H164-L164</f>
        <v>2664</v>
      </c>
      <c r="K164" s="33" t="n">
        <v>1080</v>
      </c>
      <c r="L164" s="27" t="n">
        <f aca="false">H164/G164*K164</f>
        <v>2397.6</v>
      </c>
      <c r="M164" s="30" t="n">
        <v>44713</v>
      </c>
    </row>
    <row r="165" customFormat="false" ht="33.75" hidden="false" customHeight="false" outlineLevel="0" collapsed="false">
      <c r="A165" s="38" t="s">
        <v>147</v>
      </c>
      <c r="B165" s="40" t="s">
        <v>17</v>
      </c>
      <c r="C165" s="36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33.75" hidden="false" customHeight="false" outlineLevel="0" collapsed="false">
      <c r="A166" s="38" t="s">
        <v>32</v>
      </c>
      <c r="B166" s="40" t="s">
        <v>17</v>
      </c>
      <c r="C166" s="36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0</v>
      </c>
      <c r="J166" s="29" t="n">
        <f aca="false">H166-L166</f>
        <v>0</v>
      </c>
      <c r="K166" s="33" t="n">
        <v>6003</v>
      </c>
      <c r="L166" s="27" t="n">
        <f aca="false">H166/G166*K166</f>
        <v>222891.39</v>
      </c>
      <c r="M166" s="30" t="n">
        <v>44525</v>
      </c>
    </row>
    <row r="167" customFormat="false" ht="33.75" hidden="false" customHeight="false" outlineLevel="0" collapsed="false">
      <c r="A167" s="38" t="s">
        <v>207</v>
      </c>
      <c r="B167" s="40" t="s">
        <v>17</v>
      </c>
      <c r="C167" s="36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33.75" hidden="false" customHeight="false" outlineLevel="0" collapsed="false">
      <c r="A168" s="38" t="s">
        <v>207</v>
      </c>
      <c r="B168" s="40" t="s">
        <v>17</v>
      </c>
      <c r="C168" s="36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33.75" hidden="false" customHeight="false" outlineLevel="0" collapsed="false">
      <c r="A169" s="38" t="s">
        <v>208</v>
      </c>
      <c r="B169" s="40" t="s">
        <v>17</v>
      </c>
      <c r="C169" s="36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59</v>
      </c>
      <c r="J169" s="29" t="n">
        <f aca="false">H169-L169</f>
        <v>12407.11</v>
      </c>
      <c r="K169" s="33" t="n">
        <v>441</v>
      </c>
      <c r="L169" s="27" t="n">
        <f aca="false">H169/G169*K169</f>
        <v>92737.89</v>
      </c>
      <c r="M169" s="30" t="n">
        <v>44320</v>
      </c>
    </row>
    <row r="170" customFormat="false" ht="33.75" hidden="false" customHeight="false" outlineLevel="0" collapsed="false">
      <c r="A170" s="38" t="s">
        <v>73</v>
      </c>
      <c r="B170" s="40" t="s">
        <v>42</v>
      </c>
      <c r="C170" s="36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33.75" hidden="false" customHeight="false" outlineLevel="0" collapsed="false">
      <c r="A171" s="38" t="s">
        <v>126</v>
      </c>
      <c r="B171" s="40" t="s">
        <v>39</v>
      </c>
      <c r="C171" s="36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16110</v>
      </c>
      <c r="J171" s="29" t="n">
        <f aca="false">H171-L171</f>
        <v>139190.4</v>
      </c>
      <c r="K171" s="33" t="n">
        <v>7410</v>
      </c>
      <c r="L171" s="27" t="n">
        <f aca="false">H171/G171*K171</f>
        <v>64022.4</v>
      </c>
      <c r="M171" s="30" t="n">
        <v>44774</v>
      </c>
    </row>
    <row r="172" customFormat="false" ht="33.75" hidden="false" customHeight="false" outlineLevel="0" collapsed="false">
      <c r="A172" s="38" t="s">
        <v>116</v>
      </c>
      <c r="B172" s="40" t="s">
        <v>17</v>
      </c>
      <c r="C172" s="36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33.75" hidden="false" customHeight="false" outlineLevel="0" collapsed="false">
      <c r="A173" s="38" t="s">
        <v>211</v>
      </c>
      <c r="B173" s="40" t="s">
        <v>42</v>
      </c>
      <c r="C173" s="36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33.75" hidden="false" customHeight="false" outlineLevel="0" collapsed="false">
      <c r="A174" s="38" t="s">
        <v>16</v>
      </c>
      <c r="B174" s="40" t="s">
        <v>17</v>
      </c>
      <c r="C174" s="36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0</v>
      </c>
      <c r="J174" s="29" t="n">
        <f aca="false">H174-L174</f>
        <v>0</v>
      </c>
      <c r="K174" s="33" t="n">
        <v>18</v>
      </c>
      <c r="L174" s="27" t="n">
        <f aca="false">H174/G174*K174</f>
        <v>6089.4</v>
      </c>
      <c r="M174" s="30" t="n">
        <v>45566</v>
      </c>
    </row>
    <row r="175" customFormat="false" ht="33.75" hidden="false" customHeight="false" outlineLevel="0" collapsed="false">
      <c r="A175" s="38" t="s">
        <v>26</v>
      </c>
      <c r="B175" s="40" t="s">
        <v>42</v>
      </c>
      <c r="C175" s="36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33.75" hidden="false" customHeight="false" outlineLevel="0" collapsed="false">
      <c r="A176" s="38" t="s">
        <v>63</v>
      </c>
      <c r="B176" s="40" t="s">
        <v>132</v>
      </c>
      <c r="C176" s="36" t="s">
        <v>214</v>
      </c>
      <c r="D176" s="25" t="s">
        <v>19</v>
      </c>
      <c r="E176" s="33"/>
      <c r="F176" s="27"/>
      <c r="G176" s="28" t="n">
        <v>3248</v>
      </c>
      <c r="H176" s="29" t="n">
        <v>18903.36</v>
      </c>
      <c r="I176" s="28" t="n">
        <f aca="false">E176+G176-K176</f>
        <v>0</v>
      </c>
      <c r="J176" s="29" t="n">
        <f aca="false">H176-L176</f>
        <v>0</v>
      </c>
      <c r="K176" s="33" t="n">
        <v>3248</v>
      </c>
      <c r="L176" s="27" t="n">
        <f aca="false">H176/G176*K176</f>
        <v>18903.36</v>
      </c>
      <c r="M176" s="30" t="n">
        <v>44652</v>
      </c>
    </row>
    <row r="177" customFormat="false" ht="33.75" hidden="false" customHeight="false" outlineLevel="0" collapsed="false">
      <c r="A177" s="38" t="s">
        <v>215</v>
      </c>
      <c r="B177" s="40" t="s">
        <v>21</v>
      </c>
      <c r="C177" s="36" t="s">
        <v>214</v>
      </c>
      <c r="D177" s="25" t="s">
        <v>19</v>
      </c>
      <c r="E177" s="33"/>
      <c r="F177" s="27"/>
      <c r="G177" s="28" t="n">
        <v>5</v>
      </c>
      <c r="H177" s="29" t="n">
        <v>9445.15</v>
      </c>
      <c r="I177" s="28" t="n">
        <f aca="false">E177+G177-K177</f>
        <v>0</v>
      </c>
      <c r="J177" s="29" t="n">
        <f aca="false">H177-L177</f>
        <v>0</v>
      </c>
      <c r="K177" s="33" t="n">
        <v>5</v>
      </c>
      <c r="L177" s="27" t="n">
        <f aca="false">H177/G177*K177</f>
        <v>9445.15</v>
      </c>
      <c r="M177" s="30" t="n">
        <v>44562</v>
      </c>
    </row>
    <row r="178" customFormat="false" ht="33.75" hidden="false" customHeight="false" outlineLevel="0" collapsed="false">
      <c r="A178" s="38" t="s">
        <v>216</v>
      </c>
      <c r="B178" s="40" t="s">
        <v>17</v>
      </c>
      <c r="C178" s="36" t="s">
        <v>214</v>
      </c>
      <c r="D178" s="25" t="s">
        <v>19</v>
      </c>
      <c r="E178" s="33"/>
      <c r="F178" s="27"/>
      <c r="G178" s="28" t="n">
        <v>1468</v>
      </c>
      <c r="H178" s="29" t="n">
        <v>97622</v>
      </c>
      <c r="I178" s="28" t="n">
        <f aca="false">E178+G178-K178</f>
        <v>0</v>
      </c>
      <c r="J178" s="29" t="n">
        <f aca="false">H178-L178</f>
        <v>0</v>
      </c>
      <c r="K178" s="33" t="n">
        <v>1468</v>
      </c>
      <c r="L178" s="27" t="n">
        <f aca="false">H178/G178*K178</f>
        <v>97622</v>
      </c>
      <c r="M178" s="30" t="n">
        <v>44501</v>
      </c>
    </row>
    <row r="179" customFormat="false" ht="33.75" hidden="false" customHeight="false" outlineLevel="0" collapsed="false">
      <c r="A179" s="38" t="s">
        <v>190</v>
      </c>
      <c r="B179" s="40" t="s">
        <v>42</v>
      </c>
      <c r="C179" s="36" t="s">
        <v>214</v>
      </c>
      <c r="D179" s="25" t="s">
        <v>19</v>
      </c>
      <c r="E179" s="33"/>
      <c r="F179" s="27"/>
      <c r="G179" s="28" t="n">
        <v>59</v>
      </c>
      <c r="H179" s="29" t="n">
        <v>14712.24</v>
      </c>
      <c r="I179" s="28" t="n">
        <f aca="false">E179+G179-K179</f>
        <v>0</v>
      </c>
      <c r="J179" s="29" t="n">
        <f aca="false">H179-L179</f>
        <v>0</v>
      </c>
      <c r="K179" s="33" t="n">
        <v>59</v>
      </c>
      <c r="L179" s="27" t="n">
        <f aca="false">H179/G179*K179</f>
        <v>14712.24</v>
      </c>
      <c r="M179" s="30" t="n">
        <v>45200</v>
      </c>
    </row>
    <row r="180" customFormat="false" ht="33.75" hidden="false" customHeight="false" outlineLevel="0" collapsed="false">
      <c r="A180" s="38" t="s">
        <v>217</v>
      </c>
      <c r="B180" s="40" t="s">
        <v>42</v>
      </c>
      <c r="C180" s="36" t="s">
        <v>214</v>
      </c>
      <c r="D180" s="25" t="s">
        <v>19</v>
      </c>
      <c r="E180" s="33"/>
      <c r="F180" s="27"/>
      <c r="G180" s="28" t="n">
        <v>3</v>
      </c>
      <c r="H180" s="29" t="n">
        <v>332.49</v>
      </c>
      <c r="I180" s="28" t="n">
        <f aca="false">E180+G180-K180</f>
        <v>0</v>
      </c>
      <c r="J180" s="29" t="n">
        <f aca="false">H180-L180</f>
        <v>0</v>
      </c>
      <c r="K180" s="33" t="n">
        <v>3</v>
      </c>
      <c r="L180" s="27" t="n">
        <f aca="false">H180/G180*K180</f>
        <v>332.49</v>
      </c>
      <c r="M180" s="30" t="n">
        <v>45078</v>
      </c>
    </row>
    <row r="181" customFormat="false" ht="33.75" hidden="false" customHeight="false" outlineLevel="0" collapsed="false">
      <c r="A181" s="38" t="s">
        <v>81</v>
      </c>
      <c r="B181" s="40" t="s">
        <v>39</v>
      </c>
      <c r="C181" s="36" t="s">
        <v>218</v>
      </c>
      <c r="D181" s="25" t="s">
        <v>19</v>
      </c>
      <c r="E181" s="33"/>
      <c r="F181" s="27"/>
      <c r="G181" s="28" t="n">
        <v>60</v>
      </c>
      <c r="H181" s="29" t="n">
        <v>235.94</v>
      </c>
      <c r="I181" s="28" t="n">
        <f aca="false">E181+G181-K181</f>
        <v>0</v>
      </c>
      <c r="J181" s="29" t="n">
        <f aca="false">H181-L181</f>
        <v>0</v>
      </c>
      <c r="K181" s="33" t="n">
        <v>60</v>
      </c>
      <c r="L181" s="27" t="n">
        <f aca="false">H181/G181*K181</f>
        <v>235.94</v>
      </c>
      <c r="M181" s="30" t="n">
        <v>44652</v>
      </c>
    </row>
    <row r="182" customFormat="false" ht="33.75" hidden="false" customHeight="false" outlineLevel="0" collapsed="false">
      <c r="A182" s="38" t="s">
        <v>108</v>
      </c>
      <c r="B182" s="40" t="s">
        <v>132</v>
      </c>
      <c r="C182" s="36" t="s">
        <v>218</v>
      </c>
      <c r="D182" s="25" t="s">
        <v>19</v>
      </c>
      <c r="E182" s="33"/>
      <c r="F182" s="27"/>
      <c r="G182" s="28" t="n">
        <v>35280</v>
      </c>
      <c r="H182" s="29" t="n">
        <v>275413.32</v>
      </c>
      <c r="I182" s="28" t="n">
        <f aca="false">E182+G182-K182</f>
        <v>0</v>
      </c>
      <c r="J182" s="29" t="n">
        <f aca="false">H182-L182</f>
        <v>0</v>
      </c>
      <c r="K182" s="33" t="n">
        <v>35280</v>
      </c>
      <c r="L182" s="27" t="n">
        <f aca="false">H182/G182*K182</f>
        <v>275413.32</v>
      </c>
      <c r="M182" s="30" t="n">
        <v>44592</v>
      </c>
    </row>
    <row r="183" customFormat="false" ht="33.75" hidden="false" customHeight="false" outlineLevel="0" collapsed="false">
      <c r="A183" s="38" t="s">
        <v>108</v>
      </c>
      <c r="B183" s="40" t="s">
        <v>39</v>
      </c>
      <c r="C183" s="36" t="s">
        <v>218</v>
      </c>
      <c r="D183" s="25" t="s">
        <v>19</v>
      </c>
      <c r="E183" s="33"/>
      <c r="F183" s="27"/>
      <c r="G183" s="28" t="n">
        <v>2520</v>
      </c>
      <c r="H183" s="29" t="n">
        <v>19672.38</v>
      </c>
      <c r="I183" s="28" t="n">
        <f aca="false">E183+G183-K183</f>
        <v>1200</v>
      </c>
      <c r="J183" s="29" t="n">
        <f aca="false">H183-L183</f>
        <v>9367.8</v>
      </c>
      <c r="K183" s="33" t="n">
        <v>1320</v>
      </c>
      <c r="L183" s="27" t="n">
        <f aca="false">H183/G183*K183</f>
        <v>10304.58</v>
      </c>
      <c r="M183" s="30" t="n">
        <v>44500</v>
      </c>
    </row>
    <row r="184" customFormat="false" ht="33.75" hidden="false" customHeight="false" outlineLevel="0" collapsed="false">
      <c r="A184" s="38" t="s">
        <v>108</v>
      </c>
      <c r="B184" s="40" t="s">
        <v>132</v>
      </c>
      <c r="C184" s="36" t="s">
        <v>218</v>
      </c>
      <c r="D184" s="25" t="s">
        <v>19</v>
      </c>
      <c r="E184" s="33"/>
      <c r="F184" s="27"/>
      <c r="G184" s="28" t="n">
        <v>13080</v>
      </c>
      <c r="H184" s="29" t="n">
        <v>102105.75</v>
      </c>
      <c r="I184" s="28" t="n">
        <f aca="false">E184+G184-K184</f>
        <v>0</v>
      </c>
      <c r="J184" s="29" t="n">
        <f aca="false">H184-L184</f>
        <v>0</v>
      </c>
      <c r="K184" s="33" t="n">
        <v>13080</v>
      </c>
      <c r="L184" s="27" t="n">
        <f aca="false">H184/G184*K184</f>
        <v>102105.75</v>
      </c>
      <c r="M184" s="30" t="n">
        <v>44500</v>
      </c>
    </row>
    <row r="185" customFormat="false" ht="33.75" hidden="false" customHeight="false" outlineLevel="0" collapsed="false">
      <c r="A185" s="38" t="s">
        <v>112</v>
      </c>
      <c r="B185" s="40" t="s">
        <v>17</v>
      </c>
      <c r="C185" s="36" t="s">
        <v>219</v>
      </c>
      <c r="D185" s="25" t="s">
        <v>19</v>
      </c>
      <c r="E185" s="33"/>
      <c r="F185" s="27"/>
      <c r="G185" s="28" t="n">
        <v>5741</v>
      </c>
      <c r="H185" s="29" t="n">
        <v>811031.07</v>
      </c>
      <c r="I185" s="28" t="n">
        <f aca="false">E185+G185-K185</f>
        <v>0</v>
      </c>
      <c r="J185" s="29" t="n">
        <f aca="false">H185-L185</f>
        <v>0</v>
      </c>
      <c r="K185" s="33" t="n">
        <v>5741</v>
      </c>
      <c r="L185" s="27" t="n">
        <f aca="false">H185/G185*K185</f>
        <v>811031.07</v>
      </c>
      <c r="M185" s="30" t="n">
        <v>44621</v>
      </c>
    </row>
    <row r="186" customFormat="false" ht="33.75" hidden="false" customHeight="false" outlineLevel="0" collapsed="false">
      <c r="A186" s="38" t="s">
        <v>112</v>
      </c>
      <c r="B186" s="40" t="s">
        <v>17</v>
      </c>
      <c r="C186" s="36" t="s">
        <v>219</v>
      </c>
      <c r="D186" s="25" t="s">
        <v>19</v>
      </c>
      <c r="E186" s="33"/>
      <c r="F186" s="27"/>
      <c r="G186" s="28" t="n">
        <v>4133</v>
      </c>
      <c r="H186" s="29" t="n">
        <v>583868.91</v>
      </c>
      <c r="I186" s="28" t="n">
        <f aca="false">E186+G186-K186</f>
        <v>0</v>
      </c>
      <c r="J186" s="29" t="n">
        <f aca="false">H186-L186</f>
        <v>0</v>
      </c>
      <c r="K186" s="33" t="n">
        <v>4133</v>
      </c>
      <c r="L186" s="27" t="n">
        <f aca="false">H186/G186*K186</f>
        <v>583868.91</v>
      </c>
      <c r="M186" s="30" t="n">
        <v>44621</v>
      </c>
    </row>
    <row r="187" customFormat="false" ht="33.75" hidden="false" customHeight="false" outlineLevel="0" collapsed="false">
      <c r="A187" s="38" t="s">
        <v>220</v>
      </c>
      <c r="B187" s="40" t="s">
        <v>17</v>
      </c>
      <c r="C187" s="36" t="s">
        <v>221</v>
      </c>
      <c r="D187" s="25" t="s">
        <v>19</v>
      </c>
      <c r="E187" s="33"/>
      <c r="F187" s="27"/>
      <c r="G187" s="28" t="n">
        <v>1152</v>
      </c>
      <c r="H187" s="29" t="n">
        <v>318216.96</v>
      </c>
      <c r="I187" s="28" t="n">
        <f aca="false">E187+G187-K187</f>
        <v>0</v>
      </c>
      <c r="J187" s="29" t="n">
        <f aca="false">H187-L187</f>
        <v>0</v>
      </c>
      <c r="K187" s="33" t="n">
        <v>1152</v>
      </c>
      <c r="L187" s="27" t="n">
        <f aca="false">H187/G187*K187</f>
        <v>318216.96</v>
      </c>
      <c r="M187" s="30" t="n">
        <v>44927</v>
      </c>
    </row>
    <row r="188" customFormat="false" ht="33.75" hidden="false" customHeight="false" outlineLevel="0" collapsed="false">
      <c r="A188" s="38" t="s">
        <v>16</v>
      </c>
      <c r="B188" s="40"/>
      <c r="C188" s="36" t="s">
        <v>221</v>
      </c>
      <c r="D188" s="25" t="s">
        <v>19</v>
      </c>
      <c r="E188" s="33"/>
      <c r="F188" s="27"/>
      <c r="G188" s="28" t="n">
        <v>33</v>
      </c>
      <c r="H188" s="29" t="n">
        <v>11163.9</v>
      </c>
      <c r="I188" s="28" t="n">
        <f aca="false">E188+G188-K188</f>
        <v>0</v>
      </c>
      <c r="J188" s="29" t="n">
        <f aca="false">H188-L188</f>
        <v>0</v>
      </c>
      <c r="K188" s="33" t="n">
        <v>33</v>
      </c>
      <c r="L188" s="27" t="n">
        <f aca="false">H188/G188*K188</f>
        <v>11163.9</v>
      </c>
      <c r="M188" s="30" t="n">
        <v>45627</v>
      </c>
    </row>
    <row r="189" customFormat="false" ht="33.75" hidden="false" customHeight="false" outlineLevel="0" collapsed="false">
      <c r="A189" s="38" t="s">
        <v>26</v>
      </c>
      <c r="B189" s="40" t="s">
        <v>198</v>
      </c>
      <c r="C189" s="36" t="s">
        <v>221</v>
      </c>
      <c r="D189" s="25" t="s">
        <v>19</v>
      </c>
      <c r="E189" s="33"/>
      <c r="F189" s="27"/>
      <c r="G189" s="28" t="n">
        <v>300</v>
      </c>
      <c r="H189" s="29" t="n">
        <v>12219</v>
      </c>
      <c r="I189" s="28" t="n">
        <f aca="false">E189+G189-K189</f>
        <v>0</v>
      </c>
      <c r="J189" s="29" t="n">
        <f aca="false">H189-L189</f>
        <v>0</v>
      </c>
      <c r="K189" s="33" t="n">
        <v>300</v>
      </c>
      <c r="L189" s="27" t="n">
        <f aca="false">H189/G189*K189</f>
        <v>12219</v>
      </c>
      <c r="M189" s="30" t="n">
        <v>45566</v>
      </c>
    </row>
    <row r="190" customFormat="false" ht="33.75" hidden="false" customHeight="false" outlineLevel="0" collapsed="false">
      <c r="A190" s="38" t="s">
        <v>130</v>
      </c>
      <c r="B190" s="40" t="s">
        <v>17</v>
      </c>
      <c r="C190" s="36" t="s">
        <v>222</v>
      </c>
      <c r="D190" s="25" t="s">
        <v>19</v>
      </c>
      <c r="E190" s="33"/>
      <c r="F190" s="27"/>
      <c r="G190" s="28" t="n">
        <v>212</v>
      </c>
      <c r="H190" s="29" t="n">
        <v>52864.32</v>
      </c>
      <c r="I190" s="28" t="n">
        <f aca="false">E190+G190-K190</f>
        <v>10</v>
      </c>
      <c r="J190" s="29" t="n">
        <f aca="false">H190-L190</f>
        <v>2493.60000000001</v>
      </c>
      <c r="K190" s="33" t="n">
        <v>202</v>
      </c>
      <c r="L190" s="27" t="n">
        <f aca="false">H190/G190*K190</f>
        <v>50370.72</v>
      </c>
      <c r="M190" s="30" t="n">
        <v>44866</v>
      </c>
    </row>
    <row r="191" customFormat="false" ht="33.75" hidden="false" customHeight="false" outlineLevel="0" collapsed="false">
      <c r="A191" s="38" t="s">
        <v>223</v>
      </c>
      <c r="B191" s="40" t="s">
        <v>17</v>
      </c>
      <c r="C191" s="36" t="s">
        <v>222</v>
      </c>
      <c r="D191" s="25" t="s">
        <v>19</v>
      </c>
      <c r="E191" s="33"/>
      <c r="F191" s="27"/>
      <c r="G191" s="28" t="n">
        <v>1865</v>
      </c>
      <c r="H191" s="29" t="n">
        <v>237694.25</v>
      </c>
      <c r="I191" s="28" t="n">
        <f aca="false">E191+G191-K191</f>
        <v>0</v>
      </c>
      <c r="J191" s="29" t="n">
        <f aca="false">H191-L191</f>
        <v>0</v>
      </c>
      <c r="K191" s="33" t="n">
        <v>1865</v>
      </c>
      <c r="L191" s="27" t="n">
        <f aca="false">H191/G191*K191</f>
        <v>237694.25</v>
      </c>
      <c r="M191" s="30" t="n">
        <v>44499</v>
      </c>
    </row>
    <row r="192" customFormat="false" ht="33.75" hidden="false" customHeight="false" outlineLevel="0" collapsed="false">
      <c r="A192" s="38" t="s">
        <v>224</v>
      </c>
      <c r="B192" s="40" t="s">
        <v>17</v>
      </c>
      <c r="C192" s="36" t="s">
        <v>222</v>
      </c>
      <c r="D192" s="25" t="s">
        <v>19</v>
      </c>
      <c r="E192" s="33"/>
      <c r="F192" s="27"/>
      <c r="G192" s="28" t="n">
        <v>143</v>
      </c>
      <c r="H192" s="29" t="n">
        <v>33400.51</v>
      </c>
      <c r="I192" s="28" t="n">
        <f aca="false">E192+G192-K192</f>
        <v>0</v>
      </c>
      <c r="J192" s="29" t="n">
        <f aca="false">H192-L192</f>
        <v>0</v>
      </c>
      <c r="K192" s="33" t="n">
        <v>143</v>
      </c>
      <c r="L192" s="27" t="n">
        <f aca="false">H192/G192*K192</f>
        <v>33400.51</v>
      </c>
      <c r="M192" s="30" t="n">
        <v>44435</v>
      </c>
    </row>
    <row r="193" customFormat="false" ht="33.75" hidden="false" customHeight="false" outlineLevel="0" collapsed="false">
      <c r="A193" s="38" t="s">
        <v>172</v>
      </c>
      <c r="B193" s="40" t="s">
        <v>17</v>
      </c>
      <c r="C193" s="36" t="s">
        <v>222</v>
      </c>
      <c r="D193" s="25" t="s">
        <v>19</v>
      </c>
      <c r="E193" s="33"/>
      <c r="F193" s="27"/>
      <c r="G193" s="28" t="n">
        <v>566</v>
      </c>
      <c r="H193" s="29" t="n">
        <v>222998.34</v>
      </c>
      <c r="I193" s="28" t="n">
        <f aca="false">E193+G193-K193</f>
        <v>0</v>
      </c>
      <c r="J193" s="29" t="n">
        <f aca="false">H193-L193</f>
        <v>0</v>
      </c>
      <c r="K193" s="33" t="n">
        <v>566</v>
      </c>
      <c r="L193" s="27" t="n">
        <f aca="false">H193/G193*K193</f>
        <v>222998.34</v>
      </c>
      <c r="M193" s="30" t="n">
        <v>44472</v>
      </c>
    </row>
    <row r="194" customFormat="false" ht="33.75" hidden="false" customHeight="false" outlineLevel="0" collapsed="false">
      <c r="A194" s="38" t="s">
        <v>65</v>
      </c>
      <c r="B194" s="40" t="s">
        <v>17</v>
      </c>
      <c r="C194" s="36" t="s">
        <v>222</v>
      </c>
      <c r="D194" s="25" t="s">
        <v>19</v>
      </c>
      <c r="E194" s="33"/>
      <c r="F194" s="27"/>
      <c r="G194" s="28" t="n">
        <v>366</v>
      </c>
      <c r="H194" s="29" t="n">
        <v>186586.8</v>
      </c>
      <c r="I194" s="28" t="n">
        <f aca="false">E194+G194-K194</f>
        <v>20</v>
      </c>
      <c r="J194" s="29" t="n">
        <f aca="false">H194-L194</f>
        <v>10196</v>
      </c>
      <c r="K194" s="33" t="n">
        <v>346</v>
      </c>
      <c r="L194" s="27" t="n">
        <f aca="false">H194/G194*K194</f>
        <v>176390.8</v>
      </c>
      <c r="M194" s="30" t="n">
        <v>44358</v>
      </c>
    </row>
    <row r="195" customFormat="false" ht="33.75" hidden="false" customHeight="false" outlineLevel="0" collapsed="false">
      <c r="A195" s="38" t="s">
        <v>65</v>
      </c>
      <c r="B195" s="40" t="s">
        <v>17</v>
      </c>
      <c r="C195" s="36" t="s">
        <v>222</v>
      </c>
      <c r="D195" s="25" t="s">
        <v>19</v>
      </c>
      <c r="E195" s="33"/>
      <c r="F195" s="27"/>
      <c r="G195" s="28" t="n">
        <v>625</v>
      </c>
      <c r="H195" s="29" t="n">
        <v>318625</v>
      </c>
      <c r="I195" s="28" t="n">
        <f aca="false">E195+G195-K195</f>
        <v>0</v>
      </c>
      <c r="J195" s="29" t="n">
        <f aca="false">H195-L195</f>
        <v>0</v>
      </c>
      <c r="K195" s="33" t="n">
        <v>625</v>
      </c>
      <c r="L195" s="27" t="n">
        <f aca="false">H195/G195*K195</f>
        <v>318625</v>
      </c>
      <c r="M195" s="30" t="n">
        <v>44357</v>
      </c>
    </row>
    <row r="196" customFormat="false" ht="33.75" hidden="false" customHeight="false" outlineLevel="0" collapsed="false">
      <c r="A196" s="38" t="s">
        <v>112</v>
      </c>
      <c r="B196" s="40" t="s">
        <v>17</v>
      </c>
      <c r="C196" s="36" t="s">
        <v>222</v>
      </c>
      <c r="D196" s="25" t="s">
        <v>19</v>
      </c>
      <c r="E196" s="33"/>
      <c r="F196" s="27"/>
      <c r="G196" s="28" t="n">
        <v>27</v>
      </c>
      <c r="H196" s="29" t="n">
        <v>3740.31</v>
      </c>
      <c r="I196" s="28" t="n">
        <f aca="false">E196+G196-K196</f>
        <v>0</v>
      </c>
      <c r="J196" s="29" t="n">
        <f aca="false">H196-L196</f>
        <v>0</v>
      </c>
      <c r="K196" s="33" t="n">
        <v>27</v>
      </c>
      <c r="L196" s="27" t="n">
        <f aca="false">H196/G196*K196</f>
        <v>3740.31</v>
      </c>
      <c r="M196" s="30" t="n">
        <v>44440</v>
      </c>
    </row>
    <row r="197" customFormat="false" ht="33.75" hidden="false" customHeight="false" outlineLevel="0" collapsed="false">
      <c r="A197" s="38" t="s">
        <v>112</v>
      </c>
      <c r="B197" s="40" t="s">
        <v>17</v>
      </c>
      <c r="C197" s="36" t="s">
        <v>222</v>
      </c>
      <c r="D197" s="25" t="s">
        <v>19</v>
      </c>
      <c r="E197" s="33"/>
      <c r="F197" s="27"/>
      <c r="G197" s="28" t="n">
        <v>1188</v>
      </c>
      <c r="H197" s="29" t="n">
        <v>164573.64</v>
      </c>
      <c r="I197" s="28" t="n">
        <f aca="false">E197+G197-K197</f>
        <v>0</v>
      </c>
      <c r="J197" s="29" t="n">
        <f aca="false">H197-L197</f>
        <v>0</v>
      </c>
      <c r="K197" s="33" t="n">
        <v>1188</v>
      </c>
      <c r="L197" s="27" t="n">
        <f aca="false">H197/G197*K197</f>
        <v>164573.64</v>
      </c>
      <c r="M197" s="30" t="n">
        <v>44621</v>
      </c>
    </row>
    <row r="198" customFormat="false" ht="33.75" hidden="false" customHeight="false" outlineLevel="0" collapsed="false">
      <c r="A198" s="38" t="s">
        <v>110</v>
      </c>
      <c r="B198" s="40" t="s">
        <v>17</v>
      </c>
      <c r="C198" s="36" t="s">
        <v>222</v>
      </c>
      <c r="D198" s="25" t="s">
        <v>19</v>
      </c>
      <c r="E198" s="33"/>
      <c r="F198" s="27"/>
      <c r="G198" s="28" t="n">
        <v>590</v>
      </c>
      <c r="H198" s="29" t="n">
        <v>22886.1</v>
      </c>
      <c r="I198" s="28" t="n">
        <f aca="false">E198+G198-K198</f>
        <v>41</v>
      </c>
      <c r="J198" s="29" t="n">
        <f aca="false">H198-L198</f>
        <v>1590.39</v>
      </c>
      <c r="K198" s="33" t="n">
        <v>549</v>
      </c>
      <c r="L198" s="27" t="n">
        <f aca="false">H198/G198*K198</f>
        <v>21295.71</v>
      </c>
      <c r="M198" s="30" t="n">
        <v>44866</v>
      </c>
    </row>
    <row r="199" customFormat="false" ht="33.75" hidden="false" customHeight="false" outlineLevel="0" collapsed="false">
      <c r="A199" s="38" t="s">
        <v>225</v>
      </c>
      <c r="B199" s="40" t="s">
        <v>42</v>
      </c>
      <c r="C199" s="36" t="s">
        <v>226</v>
      </c>
      <c r="D199" s="25" t="s">
        <v>19</v>
      </c>
      <c r="E199" s="33"/>
      <c r="F199" s="27"/>
      <c r="G199" s="28" t="n">
        <v>490</v>
      </c>
      <c r="H199" s="29" t="n">
        <v>60662</v>
      </c>
      <c r="I199" s="28" t="n">
        <f aca="false">E199+G199-K199</f>
        <v>0</v>
      </c>
      <c r="J199" s="29" t="n">
        <f aca="false">H199-L199</f>
        <v>0</v>
      </c>
      <c r="K199" s="33" t="n">
        <v>490</v>
      </c>
      <c r="L199" s="27" t="n">
        <f aca="false">H199/G199*K199</f>
        <v>60662</v>
      </c>
      <c r="M199" s="30" t="n">
        <v>44774</v>
      </c>
    </row>
    <row r="200" customFormat="false" ht="33.75" hidden="false" customHeight="false" outlineLevel="0" collapsed="false">
      <c r="A200" s="38" t="s">
        <v>180</v>
      </c>
      <c r="B200" s="40" t="s">
        <v>17</v>
      </c>
      <c r="C200" s="36" t="s">
        <v>227</v>
      </c>
      <c r="D200" s="25" t="s">
        <v>19</v>
      </c>
      <c r="E200" s="33"/>
      <c r="F200" s="27"/>
      <c r="G200" s="28" t="n">
        <v>724</v>
      </c>
      <c r="H200" s="29" t="n">
        <v>159475.48</v>
      </c>
      <c r="I200" s="28" t="n">
        <f aca="false">E200+G200-K200</f>
        <v>0</v>
      </c>
      <c r="J200" s="29" t="n">
        <f aca="false">H200-L200</f>
        <v>0</v>
      </c>
      <c r="K200" s="33" t="n">
        <v>724</v>
      </c>
      <c r="L200" s="27" t="n">
        <f aca="false">H200/G200*K200</f>
        <v>159475.48</v>
      </c>
      <c r="M200" s="30" t="n">
        <v>44926</v>
      </c>
    </row>
    <row r="201" customFormat="false" ht="33.75" hidden="false" customHeight="false" outlineLevel="0" collapsed="false">
      <c r="A201" s="38" t="s">
        <v>20</v>
      </c>
      <c r="B201" s="40" t="s">
        <v>21</v>
      </c>
      <c r="C201" s="36" t="s">
        <v>227</v>
      </c>
      <c r="D201" s="25" t="s">
        <v>19</v>
      </c>
      <c r="E201" s="33"/>
      <c r="F201" s="27"/>
      <c r="G201" s="28" t="n">
        <v>940</v>
      </c>
      <c r="H201" s="29" t="n">
        <v>213821.8</v>
      </c>
      <c r="I201" s="28" t="n">
        <f aca="false">E201+G201-K201</f>
        <v>0</v>
      </c>
      <c r="J201" s="29" t="n">
        <f aca="false">H201-L201</f>
        <v>0</v>
      </c>
      <c r="K201" s="33" t="n">
        <v>940</v>
      </c>
      <c r="L201" s="27" t="n">
        <f aca="false">H201/G201*K201</f>
        <v>213821.8</v>
      </c>
      <c r="M201" s="30" t="n">
        <v>44957</v>
      </c>
    </row>
    <row r="202" customFormat="false" ht="33.75" hidden="false" customHeight="false" outlineLevel="0" collapsed="false">
      <c r="A202" s="38" t="s">
        <v>190</v>
      </c>
      <c r="B202" s="40" t="s">
        <v>17</v>
      </c>
      <c r="C202" s="36" t="s">
        <v>227</v>
      </c>
      <c r="D202" s="25" t="s">
        <v>19</v>
      </c>
      <c r="E202" s="33"/>
      <c r="F202" s="27"/>
      <c r="G202" s="28" t="n">
        <v>324</v>
      </c>
      <c r="H202" s="29" t="n">
        <v>80792.64</v>
      </c>
      <c r="I202" s="28" t="n">
        <f aca="false">E202+G202-K202</f>
        <v>0</v>
      </c>
      <c r="J202" s="29" t="n">
        <f aca="false">H202-L202</f>
        <v>0</v>
      </c>
      <c r="K202" s="33" t="n">
        <v>324</v>
      </c>
      <c r="L202" s="27" t="n">
        <f aca="false">H202/G202*K202</f>
        <v>80792.64</v>
      </c>
      <c r="M202" s="30" t="n">
        <v>45292</v>
      </c>
    </row>
    <row r="203" customFormat="false" ht="12.75" hidden="false" customHeight="false" outlineLevel="0" collapsed="false">
      <c r="A203" s="38"/>
      <c r="B203" s="40"/>
      <c r="C203" s="36"/>
      <c r="D203" s="25"/>
      <c r="E203" s="33"/>
      <c r="F203" s="27"/>
      <c r="G203" s="28"/>
      <c r="H203" s="29"/>
      <c r="I203" s="28"/>
      <c r="J203" s="29"/>
      <c r="K203" s="33"/>
      <c r="L203" s="27"/>
      <c r="M203" s="30"/>
    </row>
    <row r="204" customFormat="false" ht="12.75" hidden="false" customHeight="false" outlineLevel="0" collapsed="false">
      <c r="A204" s="31"/>
      <c r="B204" s="35"/>
      <c r="C204" s="36"/>
      <c r="D204" s="25"/>
      <c r="E204" s="41"/>
      <c r="F204" s="27"/>
      <c r="G204" s="33"/>
      <c r="H204" s="22"/>
      <c r="I204" s="28"/>
      <c r="J204" s="29"/>
      <c r="K204" s="33"/>
      <c r="L204" s="34"/>
      <c r="M204" s="30"/>
    </row>
    <row r="205" customFormat="false" ht="12.75" hidden="false" customHeight="false" outlineLevel="0" collapsed="false">
      <c r="A205" s="42" t="s">
        <v>158</v>
      </c>
      <c r="B205" s="42"/>
      <c r="C205" s="43"/>
      <c r="D205" s="25"/>
      <c r="E205" s="45"/>
      <c r="F205" s="46" t="n">
        <v>12818396.62</v>
      </c>
      <c r="G205" s="45"/>
      <c r="H205" s="47"/>
      <c r="I205" s="45"/>
      <c r="J205" s="48"/>
      <c r="K205" s="45"/>
      <c r="L205" s="46" t="n">
        <v>42013542.63</v>
      </c>
      <c r="M205" s="49"/>
    </row>
    <row r="206" customFormat="false" ht="12.75" hidden="false" customHeight="false" outlineLevel="0" collapsed="false">
      <c r="A206" s="50"/>
      <c r="B206" s="50"/>
      <c r="C206" s="51"/>
      <c r="D206" s="50"/>
      <c r="E206" s="52"/>
      <c r="F206" s="52"/>
      <c r="G206" s="53"/>
      <c r="H206" s="54"/>
      <c r="I206" s="55"/>
      <c r="J206" s="54"/>
      <c r="K206" s="55"/>
      <c r="L206" s="54"/>
    </row>
    <row r="207" customFormat="false" ht="14.25" hidden="false" customHeight="false" outlineLevel="0" collapsed="false">
      <c r="A207" s="56" t="s">
        <v>159</v>
      </c>
      <c r="B207" s="56"/>
      <c r="C207" s="57"/>
      <c r="D207" s="58"/>
      <c r="J207" s="0" t="s">
        <v>160</v>
      </c>
    </row>
    <row r="208" customFormat="false" ht="14.25" hidden="false" customHeight="false" outlineLevel="0" collapsed="false">
      <c r="A208" s="56"/>
      <c r="B208" s="56"/>
      <c r="C208" s="57"/>
      <c r="D208" s="58"/>
    </row>
    <row r="209" customFormat="false" ht="12.75" hidden="false" customHeight="false" outlineLevel="0" collapsed="false">
      <c r="A209" s="50" t="s">
        <v>161</v>
      </c>
      <c r="B209" s="50"/>
      <c r="C209" s="51"/>
      <c r="D209" s="50"/>
      <c r="E209" s="52"/>
      <c r="F209" s="52"/>
      <c r="G209" s="53"/>
      <c r="H209" s="54"/>
      <c r="I209" s="55"/>
      <c r="J209" s="54" t="s">
        <v>162</v>
      </c>
      <c r="L209" s="59"/>
    </row>
    <row r="210" customFormat="false" ht="14.25" hidden="false" customHeight="false" outlineLevel="0" collapsed="false">
      <c r="A210" s="56"/>
      <c r="B210" s="56"/>
      <c r="C210" s="57"/>
      <c r="D210" s="58"/>
    </row>
    <row r="212" customFormat="false" ht="12.75" hidden="false" customHeight="false" outlineLevel="0" collapsed="false">
      <c r="A212" s="0" t="s">
        <v>163</v>
      </c>
    </row>
    <row r="213" customFormat="false" ht="12.75" hidden="false" customHeight="false" outlineLevel="0" collapsed="false">
      <c r="A213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2" min="12" style="0" width="12.99"/>
  </cols>
  <sheetData>
    <row r="1" customFormat="false" ht="15" hidden="false" customHeight="false" outlineLevel="0" collapsed="false">
      <c r="A1" s="1"/>
      <c r="C1" s="2"/>
      <c r="E1" s="3"/>
      <c r="F1" s="3"/>
      <c r="G1" s="3"/>
      <c r="L1" s="0" t="s">
        <v>0</v>
      </c>
    </row>
    <row r="2" customFormat="false" ht="5.25" hidden="false" customHeight="true" outlineLevel="0" collapsed="false">
      <c r="B2" s="1"/>
      <c r="C2" s="4"/>
      <c r="D2" s="1"/>
      <c r="E2" s="1"/>
      <c r="F2" s="1"/>
      <c r="G2" s="1"/>
      <c r="H2" s="5"/>
      <c r="I2" s="5"/>
      <c r="J2" s="5"/>
      <c r="K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2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7"/>
      <c r="K6" s="7"/>
      <c r="L6" s="7"/>
    </row>
    <row r="7" customFormat="false" ht="20.25" hidden="false" customHeight="true" outlineLevel="0" collapsed="false">
      <c r="A7" s="5"/>
      <c r="B7" s="5"/>
      <c r="C7" s="10" t="s">
        <v>4</v>
      </c>
      <c r="D7" s="10"/>
      <c r="E7" s="10"/>
      <c r="F7" s="10"/>
      <c r="G7" s="10"/>
      <c r="H7" s="5"/>
      <c r="I7" s="5"/>
      <c r="J7" s="5"/>
      <c r="K7" s="5"/>
    </row>
    <row r="8" customFormat="false" ht="9.75" hidden="true" customHeight="true" outlineLevel="0" collapsed="false">
      <c r="A8" s="5"/>
      <c r="B8" s="5"/>
      <c r="C8" s="11"/>
      <c r="D8" s="11"/>
      <c r="E8" s="11"/>
      <c r="F8" s="11"/>
      <c r="G8" s="11"/>
      <c r="H8" s="5"/>
      <c r="I8" s="5"/>
      <c r="J8" s="5"/>
      <c r="K8" s="5"/>
    </row>
    <row r="9" customFormat="false" ht="13.5" hidden="true" customHeight="false" outlineLevel="0" collapsed="false">
      <c r="A9" s="5"/>
      <c r="B9" s="5"/>
      <c r="C9" s="12"/>
      <c r="D9" s="5"/>
      <c r="E9" s="5"/>
      <c r="F9" s="5"/>
      <c r="G9" s="5"/>
      <c r="H9" s="5"/>
      <c r="I9" s="5"/>
      <c r="J9" s="5"/>
      <c r="K9" s="5"/>
    </row>
    <row r="10" customFormat="false" ht="36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166</v>
      </c>
      <c r="F10" s="17"/>
      <c r="G10" s="17" t="s">
        <v>10</v>
      </c>
      <c r="H10" s="17"/>
      <c r="I10" s="17" t="s">
        <v>11</v>
      </c>
      <c r="J10" s="17"/>
      <c r="K10" s="18" t="s">
        <v>12</v>
      </c>
      <c r="L10" s="18"/>
      <c r="M10" s="19" t="s">
        <v>13</v>
      </c>
    </row>
    <row r="11" customFormat="false" ht="12.75" hidden="false" customHeight="false" outlineLevel="0" collapsed="false">
      <c r="A11" s="13"/>
      <c r="B11" s="14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</row>
    <row r="12" customFormat="false" ht="52.5" hidden="false" customHeight="true" outlineLevel="0" collapsed="false">
      <c r="A12" s="13"/>
      <c r="B12" s="14"/>
      <c r="C12" s="15"/>
      <c r="D12" s="16"/>
      <c r="E12" s="20" t="s">
        <v>14</v>
      </c>
      <c r="F12" s="20" t="s">
        <v>15</v>
      </c>
      <c r="G12" s="20" t="s">
        <v>14</v>
      </c>
      <c r="H12" s="20" t="s">
        <v>15</v>
      </c>
      <c r="I12" s="20" t="s">
        <v>14</v>
      </c>
      <c r="J12" s="20" t="s">
        <v>15</v>
      </c>
      <c r="K12" s="20" t="s">
        <v>14</v>
      </c>
      <c r="L12" s="21" t="s">
        <v>15</v>
      </c>
      <c r="M12" s="20"/>
    </row>
    <row r="13" customFormat="false" ht="33.7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s">
        <v>19</v>
      </c>
      <c r="E13" s="26" t="n">
        <v>24</v>
      </c>
      <c r="F13" s="27" t="n">
        <v>14459.28</v>
      </c>
      <c r="G13" s="22"/>
      <c r="H13" s="22"/>
      <c r="I13" s="28" t="n">
        <f aca="false">E13+G13-K13</f>
        <v>20</v>
      </c>
      <c r="J13" s="29" t="n">
        <f aca="false">F13+H13-L13</f>
        <v>12049.4</v>
      </c>
      <c r="K13" s="26" t="n">
        <v>4</v>
      </c>
      <c r="L13" s="27" t="n">
        <f aca="false">F13/E13*K13</f>
        <v>2409.88</v>
      </c>
      <c r="M13" s="30" t="n">
        <v>44742</v>
      </c>
    </row>
    <row r="14" customFormat="false" ht="33.75" hidden="false" customHeight="false" outlineLevel="0" collapsed="false">
      <c r="A14" s="31" t="s">
        <v>20</v>
      </c>
      <c r="B14" s="32" t="s">
        <v>21</v>
      </c>
      <c r="C14" s="24" t="s">
        <v>22</v>
      </c>
      <c r="D14" s="25" t="s">
        <v>19</v>
      </c>
      <c r="E14" s="33" t="n">
        <v>1</v>
      </c>
      <c r="F14" s="27" t="n">
        <v>275.55</v>
      </c>
      <c r="G14" s="33"/>
      <c r="H14" s="34"/>
      <c r="I14" s="28" t="n">
        <f aca="false">E14+G14-K14</f>
        <v>1</v>
      </c>
      <c r="J14" s="29" t="n">
        <f aca="false">F14+H14-L14</f>
        <v>275.55</v>
      </c>
      <c r="K14" s="33" t="n">
        <v>0</v>
      </c>
      <c r="L14" s="27" t="n">
        <f aca="false">F14/E14*K14</f>
        <v>0</v>
      </c>
      <c r="M14" s="30" t="n">
        <v>44075</v>
      </c>
    </row>
    <row r="15" customFormat="false" ht="33.75" hidden="false" customHeight="false" outlineLevel="0" collapsed="false">
      <c r="A15" s="31" t="s">
        <v>23</v>
      </c>
      <c r="B15" s="32" t="s">
        <v>17</v>
      </c>
      <c r="C15" s="24" t="s">
        <v>22</v>
      </c>
      <c r="D15" s="25" t="s">
        <v>19</v>
      </c>
      <c r="E15" s="33" t="n">
        <v>139</v>
      </c>
      <c r="F15" s="27" t="n">
        <v>84290.99</v>
      </c>
      <c r="G15" s="33"/>
      <c r="H15" s="34"/>
      <c r="I15" s="28" t="n">
        <f aca="false">E15+G15-K15</f>
        <v>56</v>
      </c>
      <c r="J15" s="29" t="n">
        <f aca="false">F15+H15-L15</f>
        <v>33958.96</v>
      </c>
      <c r="K15" s="33" t="n">
        <v>83</v>
      </c>
      <c r="L15" s="27" t="n">
        <f aca="false">F15/E15*K15</f>
        <v>50332.03</v>
      </c>
      <c r="M15" s="30" t="n">
        <v>44150</v>
      </c>
    </row>
    <row r="16" customFormat="false" ht="33.75" hidden="false" customHeight="false" outlineLevel="0" collapsed="false">
      <c r="A16" s="31" t="s">
        <v>23</v>
      </c>
      <c r="B16" s="32" t="s">
        <v>17</v>
      </c>
      <c r="C16" s="24" t="s">
        <v>22</v>
      </c>
      <c r="D16" s="25" t="s">
        <v>19</v>
      </c>
      <c r="E16" s="33" t="n">
        <v>151</v>
      </c>
      <c r="F16" s="27" t="n">
        <v>91567.91</v>
      </c>
      <c r="G16" s="33"/>
      <c r="H16" s="34"/>
      <c r="I16" s="28" t="n">
        <f aca="false">E16+G16-K16</f>
        <v>151</v>
      </c>
      <c r="J16" s="29" t="n">
        <f aca="false">F16+H16-L16</f>
        <v>91567.91</v>
      </c>
      <c r="K16" s="33" t="n">
        <v>0</v>
      </c>
      <c r="L16" s="27" t="n">
        <f aca="false">F16/E16*K16</f>
        <v>0</v>
      </c>
      <c r="M16" s="30" t="n">
        <v>44149</v>
      </c>
    </row>
    <row r="17" customFormat="false" ht="33.75" hidden="false" customHeight="false" outlineLevel="0" collapsed="false">
      <c r="A17" s="31" t="s">
        <v>24</v>
      </c>
      <c r="B17" s="32" t="s">
        <v>17</v>
      </c>
      <c r="C17" s="24" t="s">
        <v>25</v>
      </c>
      <c r="D17" s="25" t="s">
        <v>19</v>
      </c>
      <c r="E17" s="33" t="n">
        <v>6127</v>
      </c>
      <c r="F17" s="27" t="n">
        <v>1212594.57</v>
      </c>
      <c r="G17" s="33"/>
      <c r="H17" s="34"/>
      <c r="I17" s="28" t="n">
        <f aca="false">E17+G17-K17</f>
        <v>975</v>
      </c>
      <c r="J17" s="29" t="n">
        <f aca="false">F17+H17-L17</f>
        <v>192962.25</v>
      </c>
      <c r="K17" s="33" t="n">
        <v>5152</v>
      </c>
      <c r="L17" s="27" t="n">
        <f aca="false">F17/E17*K17</f>
        <v>1019632.32</v>
      </c>
      <c r="M17" s="30" t="n">
        <v>44197</v>
      </c>
    </row>
    <row r="18" customFormat="false" ht="33.75" hidden="false" customHeight="false" outlineLevel="0" collapsed="false">
      <c r="A18" s="31" t="s">
        <v>16</v>
      </c>
      <c r="B18" s="32" t="s">
        <v>17</v>
      </c>
      <c r="C18" s="24" t="s">
        <v>25</v>
      </c>
      <c r="D18" s="25" t="s">
        <v>19</v>
      </c>
      <c r="E18" s="33" t="n">
        <v>256</v>
      </c>
      <c r="F18" s="27" t="n">
        <v>159997.44</v>
      </c>
      <c r="G18" s="33"/>
      <c r="H18" s="34"/>
      <c r="I18" s="28" t="n">
        <f aca="false">E18+G18-K18</f>
        <v>256</v>
      </c>
      <c r="J18" s="29" t="n">
        <f aca="false">F18+H18-L18</f>
        <v>159997.44</v>
      </c>
      <c r="K18" s="33" t="n">
        <v>0</v>
      </c>
      <c r="L18" s="27" t="n">
        <f aca="false">F18/E18*K18</f>
        <v>0</v>
      </c>
      <c r="M18" s="30" t="n">
        <v>44927</v>
      </c>
    </row>
    <row r="19" customFormat="false" ht="33.75" hidden="false" customHeight="false" outlineLevel="0" collapsed="false">
      <c r="A19" s="31" t="s">
        <v>26</v>
      </c>
      <c r="B19" s="32" t="s">
        <v>27</v>
      </c>
      <c r="C19" s="24" t="s">
        <v>25</v>
      </c>
      <c r="D19" s="25" t="s">
        <v>19</v>
      </c>
      <c r="E19" s="33" t="n">
        <v>548</v>
      </c>
      <c r="F19" s="27" t="n">
        <v>34096.56</v>
      </c>
      <c r="G19" s="33"/>
      <c r="H19" s="34"/>
      <c r="I19" s="28" t="n">
        <f aca="false">E19+G19-K19</f>
        <v>298</v>
      </c>
      <c r="J19" s="29" t="n">
        <f aca="false">F19+H19-L19</f>
        <v>18541.56</v>
      </c>
      <c r="K19" s="33" t="n">
        <v>250</v>
      </c>
      <c r="L19" s="27" t="n">
        <f aca="false">F19/E19*K19</f>
        <v>15555</v>
      </c>
      <c r="M19" s="30" t="n">
        <v>44895</v>
      </c>
    </row>
    <row r="20" customFormat="false" ht="33.75" hidden="false" customHeight="false" outlineLevel="0" collapsed="false">
      <c r="A20" s="31" t="s">
        <v>28</v>
      </c>
      <c r="B20" s="32" t="s">
        <v>17</v>
      </c>
      <c r="C20" s="24" t="s">
        <v>25</v>
      </c>
      <c r="D20" s="25" t="s">
        <v>19</v>
      </c>
      <c r="E20" s="33" t="n">
        <v>1618</v>
      </c>
      <c r="F20" s="27" t="n">
        <v>266015.38</v>
      </c>
      <c r="G20" s="33"/>
      <c r="H20" s="34"/>
      <c r="I20" s="28" t="n">
        <f aca="false">E20+G20-K20</f>
        <v>1231</v>
      </c>
      <c r="J20" s="29" t="n">
        <f aca="false">F20+H20-L20</f>
        <v>202388.71</v>
      </c>
      <c r="K20" s="33" t="n">
        <v>387</v>
      </c>
      <c r="L20" s="27" t="n">
        <f aca="false">F20/E20*K20</f>
        <v>63626.67</v>
      </c>
      <c r="M20" s="30" t="n">
        <v>44197</v>
      </c>
    </row>
    <row r="21" customFormat="false" ht="33.75" hidden="false" customHeight="false" outlineLevel="0" collapsed="false">
      <c r="A21" s="31" t="s">
        <v>29</v>
      </c>
      <c r="B21" s="32" t="s">
        <v>21</v>
      </c>
      <c r="C21" s="24" t="s">
        <v>30</v>
      </c>
      <c r="D21" s="25" t="s">
        <v>19</v>
      </c>
      <c r="E21" s="33" t="n">
        <v>1</v>
      </c>
      <c r="F21" s="27" t="n">
        <v>1919.44</v>
      </c>
      <c r="G21" s="33"/>
      <c r="H21" s="34"/>
      <c r="I21" s="28" t="n">
        <f aca="false">E21+G21-K21</f>
        <v>1</v>
      </c>
      <c r="J21" s="29" t="n">
        <f aca="false">F21+H21-L21</f>
        <v>1919.44</v>
      </c>
      <c r="K21" s="33" t="n">
        <v>0</v>
      </c>
      <c r="L21" s="27" t="n">
        <f aca="false">F21/E21*K21</f>
        <v>0</v>
      </c>
      <c r="M21" s="30" t="n">
        <v>44043</v>
      </c>
    </row>
    <row r="22" customFormat="false" ht="33.75" hidden="false" customHeight="false" outlineLevel="0" collapsed="false">
      <c r="A22" s="31" t="s">
        <v>24</v>
      </c>
      <c r="B22" s="32" t="s">
        <v>17</v>
      </c>
      <c r="C22" s="24" t="s">
        <v>31</v>
      </c>
      <c r="D22" s="25" t="s">
        <v>19</v>
      </c>
      <c r="E22" s="33" t="n">
        <v>5</v>
      </c>
      <c r="F22" s="27" t="n">
        <v>953.9</v>
      </c>
      <c r="G22" s="33"/>
      <c r="H22" s="34"/>
      <c r="I22" s="28" t="n">
        <f aca="false">E22+G22-K22</f>
        <v>4</v>
      </c>
      <c r="J22" s="29" t="n">
        <f aca="false">F22+H22-L22</f>
        <v>763.12</v>
      </c>
      <c r="K22" s="33" t="n">
        <v>1</v>
      </c>
      <c r="L22" s="27" t="n">
        <f aca="false">F22/E22*K22</f>
        <v>190.78</v>
      </c>
      <c r="M22" s="30" t="n">
        <v>44197</v>
      </c>
    </row>
    <row r="23" customFormat="false" ht="33.75" hidden="false" customHeight="false" outlineLevel="0" collapsed="false">
      <c r="A23" s="31" t="s">
        <v>32</v>
      </c>
      <c r="B23" s="32" t="s">
        <v>17</v>
      </c>
      <c r="C23" s="24" t="s">
        <v>33</v>
      </c>
      <c r="D23" s="25" t="s">
        <v>19</v>
      </c>
      <c r="E23" s="33" t="n">
        <v>6</v>
      </c>
      <c r="F23" s="27" t="n">
        <v>255.06</v>
      </c>
      <c r="G23" s="33"/>
      <c r="H23" s="34"/>
      <c r="I23" s="28" t="n">
        <f aca="false">E23+G23-K23</f>
        <v>6</v>
      </c>
      <c r="J23" s="29" t="n">
        <f aca="false">F23+H23-L23</f>
        <v>255.06</v>
      </c>
      <c r="K23" s="33" t="n">
        <v>0</v>
      </c>
      <c r="L23" s="27" t="n">
        <f aca="false">F23/E23*K23</f>
        <v>0</v>
      </c>
      <c r="M23" s="30" t="n">
        <v>43866</v>
      </c>
    </row>
    <row r="24" customFormat="false" ht="33.75" hidden="false" customHeight="false" outlineLevel="0" collapsed="false">
      <c r="A24" s="31" t="s">
        <v>34</v>
      </c>
      <c r="B24" s="32" t="s">
        <v>17</v>
      </c>
      <c r="C24" s="24" t="s">
        <v>33</v>
      </c>
      <c r="D24" s="25" t="s">
        <v>19</v>
      </c>
      <c r="E24" s="33" t="n">
        <v>6819</v>
      </c>
      <c r="F24" s="27" t="n">
        <v>990596.13</v>
      </c>
      <c r="G24" s="33"/>
      <c r="H24" s="34"/>
      <c r="I24" s="28" t="n">
        <f aca="false">E24+G24-K24</f>
        <v>1757</v>
      </c>
      <c r="J24" s="29" t="n">
        <f aca="false">F24+H24-L24</f>
        <v>255239.39</v>
      </c>
      <c r="K24" s="33" t="n">
        <v>5062</v>
      </c>
      <c r="L24" s="27" t="n">
        <f aca="false">F24/E24*K24</f>
        <v>735356.74</v>
      </c>
      <c r="M24" s="30" t="n">
        <v>44225</v>
      </c>
    </row>
    <row r="25" customFormat="false" ht="33.75" hidden="false" customHeight="false" outlineLevel="0" collapsed="false">
      <c r="A25" s="31" t="s">
        <v>35</v>
      </c>
      <c r="B25" s="35" t="s">
        <v>17</v>
      </c>
      <c r="C25" s="36" t="s">
        <v>36</v>
      </c>
      <c r="D25" s="25" t="s">
        <v>19</v>
      </c>
      <c r="E25" s="33" t="n">
        <v>13</v>
      </c>
      <c r="F25" s="27" t="n">
        <v>3293.81</v>
      </c>
      <c r="G25" s="33"/>
      <c r="H25" s="34"/>
      <c r="I25" s="28" t="n">
        <f aca="false">E25+G25-K25</f>
        <v>13</v>
      </c>
      <c r="J25" s="29" t="n">
        <f aca="false">F25+H25-L25</f>
        <v>3293.81</v>
      </c>
      <c r="K25" s="33" t="n">
        <v>0</v>
      </c>
      <c r="L25" s="27" t="n">
        <f aca="false">F25/E25*K25</f>
        <v>0</v>
      </c>
      <c r="M25" s="30" t="n">
        <v>44075</v>
      </c>
    </row>
    <row r="26" customFormat="false" ht="33.75" hidden="false" customHeight="false" outlineLevel="0" collapsed="false">
      <c r="A26" s="31" t="s">
        <v>37</v>
      </c>
      <c r="B26" s="35" t="s">
        <v>17</v>
      </c>
      <c r="C26" s="36" t="s">
        <v>36</v>
      </c>
      <c r="D26" s="25" t="s">
        <v>19</v>
      </c>
      <c r="E26" s="33" t="n">
        <v>693</v>
      </c>
      <c r="F26" s="27" t="n">
        <v>546271.11</v>
      </c>
      <c r="G26" s="33"/>
      <c r="H26" s="34"/>
      <c r="I26" s="28" t="n">
        <f aca="false">E26+G26-K26</f>
        <v>245</v>
      </c>
      <c r="J26" s="29" t="n">
        <f aca="false">F26+H26-L26</f>
        <v>193126.15</v>
      </c>
      <c r="K26" s="33" t="n">
        <v>448</v>
      </c>
      <c r="L26" s="27" t="n">
        <f aca="false">F26/E26*K26</f>
        <v>353144.96</v>
      </c>
      <c r="M26" s="30" t="n">
        <v>44105</v>
      </c>
    </row>
    <row r="27" customFormat="false" ht="33.75" hidden="false" customHeight="false" outlineLevel="0" collapsed="false">
      <c r="A27" s="31" t="s">
        <v>38</v>
      </c>
      <c r="B27" s="35" t="s">
        <v>39</v>
      </c>
      <c r="C27" s="36" t="s">
        <v>40</v>
      </c>
      <c r="D27" s="25" t="s">
        <v>19</v>
      </c>
      <c r="E27" s="33" t="n">
        <v>3810</v>
      </c>
      <c r="F27" s="27" t="n">
        <v>23598.19</v>
      </c>
      <c r="G27" s="33"/>
      <c r="H27" s="34"/>
      <c r="I27" s="28" t="n">
        <f aca="false">E27+G27-K27</f>
        <v>3810</v>
      </c>
      <c r="J27" s="29" t="n">
        <f aca="false">F27+H27-L27</f>
        <v>23598.19</v>
      </c>
      <c r="K27" s="33" t="n">
        <v>0</v>
      </c>
      <c r="L27" s="27" t="n">
        <f aca="false">F27/E27*K27</f>
        <v>0</v>
      </c>
      <c r="M27" s="30" t="n">
        <v>45047</v>
      </c>
    </row>
    <row r="28" customFormat="false" ht="33.75" hidden="false" customHeight="false" outlineLevel="0" collapsed="false">
      <c r="A28" s="31" t="s">
        <v>41</v>
      </c>
      <c r="B28" s="35" t="s">
        <v>39</v>
      </c>
      <c r="C28" s="36" t="s">
        <v>40</v>
      </c>
      <c r="D28" s="25" t="s">
        <v>19</v>
      </c>
      <c r="E28" s="33" t="n">
        <v>8970</v>
      </c>
      <c r="F28" s="27" t="n">
        <v>97222.78</v>
      </c>
      <c r="G28" s="33"/>
      <c r="H28" s="34"/>
      <c r="I28" s="28" t="n">
        <f aca="false">E28+G28-K28</f>
        <v>2950</v>
      </c>
      <c r="J28" s="29" t="n">
        <f aca="false">F28+H28-L28</f>
        <v>31974.0469342252</v>
      </c>
      <c r="K28" s="33" t="n">
        <v>6020</v>
      </c>
      <c r="L28" s="27" t="n">
        <f aca="false">F28/E28*K28</f>
        <v>65248.7330657748</v>
      </c>
      <c r="M28" s="30" t="n">
        <v>45017</v>
      </c>
    </row>
    <row r="29" customFormat="false" ht="33.75" hidden="false" customHeight="false" outlineLevel="0" collapsed="false">
      <c r="A29" s="31" t="s">
        <v>37</v>
      </c>
      <c r="B29" s="35" t="s">
        <v>42</v>
      </c>
      <c r="C29" s="36" t="s">
        <v>43</v>
      </c>
      <c r="D29" s="25" t="s">
        <v>19</v>
      </c>
      <c r="E29" s="33" t="n">
        <v>158</v>
      </c>
      <c r="F29" s="27" t="n">
        <v>124546.66</v>
      </c>
      <c r="G29" s="33"/>
      <c r="H29" s="34"/>
      <c r="I29" s="28" t="n">
        <f aca="false">E29+G29-K29</f>
        <v>0</v>
      </c>
      <c r="J29" s="29" t="n">
        <f aca="false">F29+H29-L29</f>
        <v>0</v>
      </c>
      <c r="K29" s="33" t="n">
        <v>158</v>
      </c>
      <c r="L29" s="27" t="n">
        <f aca="false">F29/E29*K29</f>
        <v>124546.66</v>
      </c>
      <c r="M29" s="30" t="n">
        <v>44228</v>
      </c>
    </row>
    <row r="30" customFormat="false" ht="33.75" hidden="false" customHeight="false" outlineLevel="0" collapsed="false">
      <c r="A30" s="31" t="s">
        <v>44</v>
      </c>
      <c r="B30" s="35" t="s">
        <v>42</v>
      </c>
      <c r="C30" s="36" t="s">
        <v>45</v>
      </c>
      <c r="D30" s="25" t="s">
        <v>19</v>
      </c>
      <c r="E30" s="33" t="n">
        <v>32</v>
      </c>
      <c r="F30" s="27" t="n">
        <v>14450.24</v>
      </c>
      <c r="G30" s="33"/>
      <c r="H30" s="34"/>
      <c r="I30" s="28" t="n">
        <f aca="false">E30+G30-K30</f>
        <v>3</v>
      </c>
      <c r="J30" s="29" t="n">
        <f aca="false">F30+H30-L30</f>
        <v>1354.71</v>
      </c>
      <c r="K30" s="33" t="n">
        <v>29</v>
      </c>
      <c r="L30" s="27" t="n">
        <f aca="false">F30/E30*K30</f>
        <v>13095.53</v>
      </c>
      <c r="M30" s="30" t="n">
        <v>44310</v>
      </c>
    </row>
    <row r="31" customFormat="false" ht="33.75" hidden="false" customHeight="false" outlineLevel="0" collapsed="false">
      <c r="A31" s="31" t="s">
        <v>44</v>
      </c>
      <c r="B31" s="35" t="s">
        <v>42</v>
      </c>
      <c r="C31" s="36" t="s">
        <v>46</v>
      </c>
      <c r="D31" s="25" t="s">
        <v>19</v>
      </c>
      <c r="E31" s="33" t="n">
        <v>19</v>
      </c>
      <c r="F31" s="27" t="n">
        <v>8270.7</v>
      </c>
      <c r="G31" s="33"/>
      <c r="H31" s="34"/>
      <c r="I31" s="28" t="n">
        <f aca="false">E31+G31-K31</f>
        <v>18</v>
      </c>
      <c r="J31" s="29" t="n">
        <f aca="false">F31+H31-L31</f>
        <v>7835.4</v>
      </c>
      <c r="K31" s="33" t="n">
        <v>1</v>
      </c>
      <c r="L31" s="27" t="n">
        <f aca="false">F31/E31*K31</f>
        <v>435.3</v>
      </c>
      <c r="M31" s="30" t="n">
        <v>44310</v>
      </c>
    </row>
    <row r="32" customFormat="false" ht="33.75" hidden="false" customHeight="false" outlineLevel="0" collapsed="false">
      <c r="A32" s="31" t="s">
        <v>47</v>
      </c>
      <c r="B32" s="35" t="s">
        <v>39</v>
      </c>
      <c r="C32" s="36" t="s">
        <v>48</v>
      </c>
      <c r="D32" s="25" t="s">
        <v>19</v>
      </c>
      <c r="E32" s="33" t="n">
        <v>30</v>
      </c>
      <c r="F32" s="27" t="n">
        <v>163.3</v>
      </c>
      <c r="G32" s="33"/>
      <c r="H32" s="34"/>
      <c r="I32" s="28" t="n">
        <f aca="false">E32+G32-K32</f>
        <v>30</v>
      </c>
      <c r="J32" s="29" t="n">
        <f aca="false">F32+H32-L32</f>
        <v>163.3</v>
      </c>
      <c r="K32" s="33" t="n">
        <v>0</v>
      </c>
      <c r="L32" s="27" t="n">
        <f aca="false">F32/E32*K32</f>
        <v>0</v>
      </c>
      <c r="M32" s="30" t="n">
        <v>43952</v>
      </c>
    </row>
    <row r="33" customFormat="false" ht="33.75" hidden="false" customHeight="false" outlineLevel="0" collapsed="false">
      <c r="A33" s="31" t="s">
        <v>44</v>
      </c>
      <c r="B33" s="35" t="s">
        <v>17</v>
      </c>
      <c r="C33" s="36" t="s">
        <v>49</v>
      </c>
      <c r="D33" s="25" t="s">
        <v>19</v>
      </c>
      <c r="E33" s="33" t="n">
        <v>18</v>
      </c>
      <c r="F33" s="27" t="n">
        <v>8128.26</v>
      </c>
      <c r="G33" s="33"/>
      <c r="H33" s="34"/>
      <c r="I33" s="28" t="n">
        <f aca="false">E33+G33-K33</f>
        <v>0</v>
      </c>
      <c r="J33" s="29" t="n">
        <f aca="false">F33+H33-L33</f>
        <v>0</v>
      </c>
      <c r="K33" s="33" t="n">
        <v>18</v>
      </c>
      <c r="L33" s="27" t="n">
        <f aca="false">F33/E33*K33</f>
        <v>8128.26</v>
      </c>
      <c r="M33" s="30" t="n">
        <v>44425</v>
      </c>
    </row>
    <row r="34" customFormat="false" ht="33.75" hidden="false" customHeight="false" outlineLevel="0" collapsed="false">
      <c r="A34" s="31" t="s">
        <v>50</v>
      </c>
      <c r="B34" s="35" t="s">
        <v>17</v>
      </c>
      <c r="C34" s="36" t="s">
        <v>51</v>
      </c>
      <c r="D34" s="25" t="s">
        <v>19</v>
      </c>
      <c r="E34" s="33" t="n">
        <v>99</v>
      </c>
      <c r="F34" s="27" t="n">
        <v>97548.66</v>
      </c>
      <c r="G34" s="33"/>
      <c r="H34" s="34"/>
      <c r="I34" s="28" t="n">
        <f aca="false">E34+G34-K34</f>
        <v>61</v>
      </c>
      <c r="J34" s="29" t="n">
        <f aca="false">F34+H34-L34</f>
        <v>60105.74</v>
      </c>
      <c r="K34" s="33" t="n">
        <v>38</v>
      </c>
      <c r="L34" s="27" t="n">
        <f aca="false">F34/E34*K34</f>
        <v>37442.92</v>
      </c>
      <c r="M34" s="30" t="n">
        <v>44348</v>
      </c>
    </row>
    <row r="35" customFormat="false" ht="33.75" hidden="false" customHeight="false" outlineLevel="0" collapsed="false">
      <c r="A35" s="31" t="s">
        <v>52</v>
      </c>
      <c r="B35" s="35" t="s">
        <v>53</v>
      </c>
      <c r="C35" s="36" t="s">
        <v>54</v>
      </c>
      <c r="D35" s="25" t="s">
        <v>19</v>
      </c>
      <c r="E35" s="33" t="n">
        <v>12</v>
      </c>
      <c r="F35" s="27" t="n">
        <v>24291.72</v>
      </c>
      <c r="G35" s="33"/>
      <c r="H35" s="34"/>
      <c r="I35" s="28" t="n">
        <f aca="false">E35+G35-K35</f>
        <v>12</v>
      </c>
      <c r="J35" s="29" t="n">
        <f aca="false">F35+H35-L35</f>
        <v>24291.72</v>
      </c>
      <c r="K35" s="33" t="n">
        <v>0</v>
      </c>
      <c r="L35" s="27" t="n">
        <f aca="false">F35/E35*K35</f>
        <v>0</v>
      </c>
      <c r="M35" s="30" t="n">
        <v>44286</v>
      </c>
    </row>
    <row r="36" customFormat="false" ht="33.75" hidden="false" customHeight="false" outlineLevel="0" collapsed="false">
      <c r="A36" s="31" t="s">
        <v>50</v>
      </c>
      <c r="B36" s="35" t="s">
        <v>42</v>
      </c>
      <c r="C36" s="36" t="s">
        <v>55</v>
      </c>
      <c r="D36" s="25" t="s">
        <v>19</v>
      </c>
      <c r="E36" s="33" t="n">
        <v>29</v>
      </c>
      <c r="F36" s="27" t="n">
        <v>28574.86</v>
      </c>
      <c r="G36" s="33"/>
      <c r="H36" s="34"/>
      <c r="I36" s="28" t="n">
        <f aca="false">E36+G36-K36</f>
        <v>16</v>
      </c>
      <c r="J36" s="29" t="n">
        <f aca="false">F36+H36-L36</f>
        <v>15765.44</v>
      </c>
      <c r="K36" s="33" t="n">
        <v>13</v>
      </c>
      <c r="L36" s="27" t="n">
        <f aca="false">F36/E36*K36</f>
        <v>12809.42</v>
      </c>
      <c r="M36" s="30" t="n">
        <v>44378</v>
      </c>
    </row>
    <row r="37" customFormat="false" ht="33.75" hidden="false" customHeight="false" outlineLevel="0" collapsed="false">
      <c r="A37" s="31" t="s">
        <v>50</v>
      </c>
      <c r="B37" s="35" t="s">
        <v>42</v>
      </c>
      <c r="C37" s="36" t="s">
        <v>55</v>
      </c>
      <c r="D37" s="25" t="s">
        <v>19</v>
      </c>
      <c r="E37" s="33" t="n">
        <v>162</v>
      </c>
      <c r="F37" s="27" t="n">
        <v>171711.9</v>
      </c>
      <c r="G37" s="33"/>
      <c r="H37" s="34"/>
      <c r="I37" s="28" t="n">
        <f aca="false">E37+G37-K37</f>
        <v>0</v>
      </c>
      <c r="J37" s="29" t="n">
        <f aca="false">F37+H37-L37</f>
        <v>0</v>
      </c>
      <c r="K37" s="33" t="n">
        <v>162</v>
      </c>
      <c r="L37" s="27" t="n">
        <f aca="false">F37/E37*K37</f>
        <v>171711.9</v>
      </c>
      <c r="M37" s="30" t="n">
        <v>44378</v>
      </c>
    </row>
    <row r="38" customFormat="false" ht="33.75" hidden="false" customHeight="false" outlineLevel="0" collapsed="false">
      <c r="A38" s="31" t="s">
        <v>56</v>
      </c>
      <c r="B38" s="35" t="s">
        <v>42</v>
      </c>
      <c r="C38" s="36" t="s">
        <v>57</v>
      </c>
      <c r="D38" s="25" t="s">
        <v>19</v>
      </c>
      <c r="E38" s="33" t="n">
        <v>2414</v>
      </c>
      <c r="F38" s="27" t="n">
        <v>358358.3</v>
      </c>
      <c r="G38" s="33"/>
      <c r="H38" s="34"/>
      <c r="I38" s="28" t="n">
        <f aca="false">E38+G38-K38</f>
        <v>1268</v>
      </c>
      <c r="J38" s="29" t="n">
        <f aca="false">F38+H38-L38</f>
        <v>188234.6</v>
      </c>
      <c r="K38" s="33" t="n">
        <v>1146</v>
      </c>
      <c r="L38" s="27" t="n">
        <f aca="false">F38/E38*K38</f>
        <v>170123.7</v>
      </c>
      <c r="M38" s="30" t="n">
        <v>44105</v>
      </c>
    </row>
    <row r="39" customFormat="false" ht="33.75" hidden="false" customHeight="false" outlineLevel="0" collapsed="false">
      <c r="A39" s="22" t="s">
        <v>50</v>
      </c>
      <c r="B39" s="35" t="s">
        <v>42</v>
      </c>
      <c r="C39" s="36" t="s">
        <v>58</v>
      </c>
      <c r="D39" s="25" t="s">
        <v>19</v>
      </c>
      <c r="E39" s="33" t="n">
        <v>80</v>
      </c>
      <c r="F39" s="27" t="n">
        <v>83133.6</v>
      </c>
      <c r="G39" s="33"/>
      <c r="H39" s="34"/>
      <c r="I39" s="28" t="n">
        <f aca="false">E39+G39-K39</f>
        <v>9</v>
      </c>
      <c r="J39" s="29" t="n">
        <f aca="false">F39+H39-L39</f>
        <v>9352.53</v>
      </c>
      <c r="K39" s="33" t="n">
        <v>71</v>
      </c>
      <c r="L39" s="27" t="n">
        <f aca="false">F39/E39*K39</f>
        <v>73781.07</v>
      </c>
      <c r="M39" s="30" t="n">
        <v>44378</v>
      </c>
    </row>
    <row r="40" customFormat="false" ht="33.75" hidden="false" customHeight="false" outlineLevel="0" collapsed="false">
      <c r="A40" s="22" t="s">
        <v>50</v>
      </c>
      <c r="B40" s="35" t="s">
        <v>17</v>
      </c>
      <c r="C40" s="36" t="s">
        <v>59</v>
      </c>
      <c r="D40" s="25" t="s">
        <v>19</v>
      </c>
      <c r="E40" s="33" t="n">
        <v>114</v>
      </c>
      <c r="F40" s="27" t="n">
        <v>120834.3</v>
      </c>
      <c r="G40" s="33"/>
      <c r="H40" s="34"/>
      <c r="I40" s="28" t="n">
        <f aca="false">E40+G40-K40</f>
        <v>0</v>
      </c>
      <c r="J40" s="29" t="n">
        <f aca="false">F40+H40-L40</f>
        <v>0</v>
      </c>
      <c r="K40" s="33" t="n">
        <v>114</v>
      </c>
      <c r="L40" s="27" t="n">
        <f aca="false">F40/E40*K40</f>
        <v>120834.3</v>
      </c>
      <c r="M40" s="30" t="n">
        <v>44378</v>
      </c>
    </row>
    <row r="41" customFormat="false" ht="33.75" hidden="false" customHeight="false" outlineLevel="0" collapsed="false">
      <c r="A41" s="22" t="s">
        <v>60</v>
      </c>
      <c r="B41" s="35" t="s">
        <v>39</v>
      </c>
      <c r="C41" s="36" t="s">
        <v>61</v>
      </c>
      <c r="D41" s="25" t="s">
        <v>19</v>
      </c>
      <c r="E41" s="33" t="n">
        <v>28</v>
      </c>
      <c r="F41" s="27" t="n">
        <v>83.12</v>
      </c>
      <c r="G41" s="33"/>
      <c r="H41" s="34"/>
      <c r="I41" s="28" t="n">
        <f aca="false">E41+G41-K41</f>
        <v>28</v>
      </c>
      <c r="J41" s="29" t="n">
        <f aca="false">F41+H41-L41</f>
        <v>83.12</v>
      </c>
      <c r="K41" s="33" t="n">
        <v>0</v>
      </c>
      <c r="L41" s="27" t="n">
        <f aca="false">F41/E41*K41</f>
        <v>0</v>
      </c>
      <c r="M41" s="30" t="s">
        <v>62</v>
      </c>
    </row>
    <row r="42" customFormat="false" ht="33.75" hidden="false" customHeight="false" outlineLevel="0" collapsed="false">
      <c r="A42" s="22" t="s">
        <v>63</v>
      </c>
      <c r="B42" s="35" t="s">
        <v>39</v>
      </c>
      <c r="C42" s="36" t="s">
        <v>61</v>
      </c>
      <c r="D42" s="25" t="s">
        <v>19</v>
      </c>
      <c r="E42" s="33" t="n">
        <v>4032</v>
      </c>
      <c r="F42" s="27" t="n">
        <v>25138.7</v>
      </c>
      <c r="G42" s="33"/>
      <c r="H42" s="34"/>
      <c r="I42" s="28" t="n">
        <f aca="false">E42+G42-K42</f>
        <v>3892</v>
      </c>
      <c r="J42" s="29" t="n">
        <f aca="false">F42+H42-L42</f>
        <v>24265.8284722222</v>
      </c>
      <c r="K42" s="33" t="n">
        <v>140</v>
      </c>
      <c r="L42" s="27" t="n">
        <f aca="false">F42/E42*K42</f>
        <v>872.871527777778</v>
      </c>
      <c r="M42" s="30" t="n">
        <v>44501</v>
      </c>
    </row>
    <row r="43" customFormat="false" ht="33.75" hidden="false" customHeight="false" outlineLevel="0" collapsed="false">
      <c r="A43" s="37" t="s">
        <v>64</v>
      </c>
      <c r="B43" s="35" t="s">
        <v>42</v>
      </c>
      <c r="C43" s="36" t="s">
        <v>61</v>
      </c>
      <c r="D43" s="25" t="s">
        <v>19</v>
      </c>
      <c r="E43" s="33" t="n">
        <v>26</v>
      </c>
      <c r="F43" s="27" t="n">
        <v>3049.28</v>
      </c>
      <c r="G43" s="33"/>
      <c r="H43" s="34"/>
      <c r="I43" s="28" t="n">
        <f aca="false">E43+G43-K43</f>
        <v>23</v>
      </c>
      <c r="J43" s="29" t="n">
        <f aca="false">F43+H43-L43</f>
        <v>2697.44</v>
      </c>
      <c r="K43" s="33" t="n">
        <v>3</v>
      </c>
      <c r="L43" s="27" t="n">
        <f aca="false">F43/E43*K43</f>
        <v>351.84</v>
      </c>
      <c r="M43" s="30" t="n">
        <v>44150</v>
      </c>
    </row>
    <row r="44" customFormat="false" ht="33.75" hidden="false" customHeight="false" outlineLevel="0" collapsed="false">
      <c r="A44" s="37" t="s">
        <v>65</v>
      </c>
      <c r="B44" s="35" t="s">
        <v>42</v>
      </c>
      <c r="C44" s="36" t="s">
        <v>61</v>
      </c>
      <c r="D44" s="25" t="s">
        <v>19</v>
      </c>
      <c r="E44" s="33" t="n">
        <v>7</v>
      </c>
      <c r="F44" s="27" t="n">
        <v>3903.13</v>
      </c>
      <c r="G44" s="33"/>
      <c r="H44" s="34"/>
      <c r="I44" s="28" t="n">
        <f aca="false">E44+G44-K44</f>
        <v>7</v>
      </c>
      <c r="J44" s="29" t="n">
        <f aca="false">F44+H44-L44</f>
        <v>3903.13</v>
      </c>
      <c r="K44" s="33" t="n">
        <v>0</v>
      </c>
      <c r="L44" s="27" t="n">
        <f aca="false">F44/E44*K44</f>
        <v>0</v>
      </c>
      <c r="M44" s="30" t="n">
        <v>43987</v>
      </c>
    </row>
    <row r="45" customFormat="false" ht="33.75" hidden="false" customHeight="false" outlineLevel="0" collapsed="false">
      <c r="A45" s="37" t="s">
        <v>32</v>
      </c>
      <c r="B45" s="35" t="s">
        <v>42</v>
      </c>
      <c r="C45" s="36" t="s">
        <v>66</v>
      </c>
      <c r="D45" s="25" t="s">
        <v>19</v>
      </c>
      <c r="E45" s="33" t="n">
        <v>4851</v>
      </c>
      <c r="F45" s="27" t="n">
        <v>217470.33</v>
      </c>
      <c r="G45" s="33"/>
      <c r="H45" s="34"/>
      <c r="I45" s="28" t="n">
        <f aca="false">E45+G45-K45</f>
        <v>4599</v>
      </c>
      <c r="J45" s="29" t="n">
        <f aca="false">F45+H45-L45</f>
        <v>206173.17</v>
      </c>
      <c r="K45" s="33" t="n">
        <v>252</v>
      </c>
      <c r="L45" s="27" t="n">
        <f aca="false">F45/E45*K45</f>
        <v>11297.16</v>
      </c>
      <c r="M45" s="30" t="n">
        <v>44150</v>
      </c>
    </row>
    <row r="46" customFormat="false" ht="33.75" hidden="false" customHeight="false" outlineLevel="0" collapsed="false">
      <c r="A46" s="37" t="s">
        <v>65</v>
      </c>
      <c r="B46" s="35" t="s">
        <v>42</v>
      </c>
      <c r="C46" s="36" t="s">
        <v>66</v>
      </c>
      <c r="D46" s="25" t="s">
        <v>19</v>
      </c>
      <c r="E46" s="33" t="n">
        <v>351</v>
      </c>
      <c r="F46" s="27" t="n">
        <v>195714.09</v>
      </c>
      <c r="G46" s="33"/>
      <c r="H46" s="34"/>
      <c r="I46" s="28" t="n">
        <f aca="false">E46+G46-K46</f>
        <v>351</v>
      </c>
      <c r="J46" s="29" t="n">
        <f aca="false">F46+H46-L46</f>
        <v>195714.09</v>
      </c>
      <c r="K46" s="33" t="n">
        <v>0</v>
      </c>
      <c r="L46" s="27" t="n">
        <f aca="false">F46/E46*K46</f>
        <v>0</v>
      </c>
      <c r="M46" s="30" t="n">
        <v>43964</v>
      </c>
    </row>
    <row r="47" customFormat="false" ht="33.75" hidden="false" customHeight="false" outlineLevel="0" collapsed="false">
      <c r="A47" s="22" t="s">
        <v>67</v>
      </c>
      <c r="B47" s="35" t="s">
        <v>53</v>
      </c>
      <c r="C47" s="36" t="s">
        <v>68</v>
      </c>
      <c r="D47" s="25" t="s">
        <v>19</v>
      </c>
      <c r="E47" s="33" t="n">
        <v>146</v>
      </c>
      <c r="F47" s="27" t="n">
        <v>10490.1</v>
      </c>
      <c r="G47" s="33"/>
      <c r="H47" s="34"/>
      <c r="I47" s="28" t="n">
        <f aca="false">E47+G47-K47</f>
        <v>87</v>
      </c>
      <c r="J47" s="29" t="n">
        <f aca="false">F47+H47-L47</f>
        <v>6250.95</v>
      </c>
      <c r="K47" s="33" t="n">
        <v>59</v>
      </c>
      <c r="L47" s="27" t="n">
        <f aca="false">F47/E47*K47</f>
        <v>4239.15</v>
      </c>
      <c r="M47" s="30" t="n">
        <v>44136</v>
      </c>
    </row>
    <row r="48" customFormat="false" ht="33.75" hidden="false" customHeight="false" outlineLevel="0" collapsed="false">
      <c r="A48" s="31" t="s">
        <v>69</v>
      </c>
      <c r="B48" s="35" t="s">
        <v>53</v>
      </c>
      <c r="C48" s="36" t="s">
        <v>68</v>
      </c>
      <c r="D48" s="25" t="s">
        <v>19</v>
      </c>
      <c r="E48" s="33" t="n">
        <v>184</v>
      </c>
      <c r="F48" s="27" t="n">
        <v>152966.56</v>
      </c>
      <c r="G48" s="33"/>
      <c r="H48" s="34"/>
      <c r="I48" s="28" t="n">
        <f aca="false">E48+G48-K48</f>
        <v>0</v>
      </c>
      <c r="J48" s="29" t="n">
        <f aca="false">F48+H48-L48</f>
        <v>0</v>
      </c>
      <c r="K48" s="33" t="n">
        <v>184</v>
      </c>
      <c r="L48" s="27" t="n">
        <f aca="false">F48/E48*K48</f>
        <v>152966.56</v>
      </c>
      <c r="M48" s="30" t="n">
        <v>44348</v>
      </c>
    </row>
    <row r="49" customFormat="false" ht="33.75" hidden="false" customHeight="false" outlineLevel="0" collapsed="false">
      <c r="A49" s="31" t="s">
        <v>70</v>
      </c>
      <c r="B49" s="35" t="s">
        <v>42</v>
      </c>
      <c r="C49" s="36" t="s">
        <v>68</v>
      </c>
      <c r="D49" s="25" t="s">
        <v>19</v>
      </c>
      <c r="E49" s="33" t="n">
        <v>196</v>
      </c>
      <c r="F49" s="27" t="n">
        <v>982191.28</v>
      </c>
      <c r="G49" s="33"/>
      <c r="H49" s="34"/>
      <c r="I49" s="28" t="n">
        <f aca="false">E49+G49-K49</f>
        <v>196</v>
      </c>
      <c r="J49" s="29" t="n">
        <f aca="false">F49+H49-L49</f>
        <v>982191.28</v>
      </c>
      <c r="K49" s="33" t="n">
        <v>0</v>
      </c>
      <c r="L49" s="27" t="n">
        <f aca="false">F49/E49*K49</f>
        <v>0</v>
      </c>
      <c r="M49" s="30" t="n">
        <v>44469</v>
      </c>
    </row>
    <row r="50" customFormat="false" ht="33.75" hidden="false" customHeight="false" outlineLevel="0" collapsed="false">
      <c r="A50" s="22" t="s">
        <v>67</v>
      </c>
      <c r="B50" s="35" t="s">
        <v>53</v>
      </c>
      <c r="C50" s="36" t="s">
        <v>71</v>
      </c>
      <c r="D50" s="25" t="s">
        <v>19</v>
      </c>
      <c r="E50" s="33" t="n">
        <v>6</v>
      </c>
      <c r="F50" s="27" t="n">
        <v>439.74</v>
      </c>
      <c r="G50" s="33"/>
      <c r="H50" s="34"/>
      <c r="I50" s="28" t="n">
        <f aca="false">E50+G50-K50</f>
        <v>6</v>
      </c>
      <c r="J50" s="29" t="n">
        <f aca="false">F50+H50-L50</f>
        <v>439.74</v>
      </c>
      <c r="K50" s="33" t="n">
        <v>0</v>
      </c>
      <c r="L50" s="27" t="n">
        <f aca="false">F50/E50*K50</f>
        <v>0</v>
      </c>
      <c r="M50" s="30" t="n">
        <v>44136</v>
      </c>
    </row>
    <row r="51" customFormat="false" ht="33.75" hidden="false" customHeight="false" outlineLevel="0" collapsed="false">
      <c r="A51" s="31" t="s">
        <v>56</v>
      </c>
      <c r="B51" s="35" t="s">
        <v>53</v>
      </c>
      <c r="C51" s="36" t="s">
        <v>71</v>
      </c>
      <c r="D51" s="25" t="s">
        <v>19</v>
      </c>
      <c r="E51" s="33" t="n">
        <v>346</v>
      </c>
      <c r="F51" s="27" t="n">
        <v>52391.32</v>
      </c>
      <c r="G51" s="33"/>
      <c r="H51" s="34"/>
      <c r="I51" s="28" t="n">
        <f aca="false">E51+G51-K51</f>
        <v>0</v>
      </c>
      <c r="J51" s="29" t="n">
        <f aca="false">F51+H51-L51</f>
        <v>0</v>
      </c>
      <c r="K51" s="33" t="n">
        <v>346</v>
      </c>
      <c r="L51" s="27" t="n">
        <f aca="false">F51/E51*K51</f>
        <v>52391.32</v>
      </c>
      <c r="M51" s="30" t="s">
        <v>72</v>
      </c>
    </row>
    <row r="52" customFormat="false" ht="33.75" hidden="false" customHeight="false" outlineLevel="0" collapsed="false">
      <c r="A52" s="38" t="s">
        <v>73</v>
      </c>
      <c r="B52" s="35" t="s">
        <v>17</v>
      </c>
      <c r="C52" s="36" t="s">
        <v>74</v>
      </c>
      <c r="D52" s="25" t="s">
        <v>19</v>
      </c>
      <c r="E52" s="33" t="n">
        <v>56</v>
      </c>
      <c r="F52" s="27" t="n">
        <v>15812.72</v>
      </c>
      <c r="G52" s="33"/>
      <c r="H52" s="34"/>
      <c r="I52" s="28" t="n">
        <f aca="false">E52+G52-K52</f>
        <v>56</v>
      </c>
      <c r="J52" s="29" t="n">
        <f aca="false">F52+H52-L52</f>
        <v>15812.72</v>
      </c>
      <c r="K52" s="33" t="n">
        <v>0</v>
      </c>
      <c r="L52" s="27" t="n">
        <f aca="false">F52/E52*K52</f>
        <v>0</v>
      </c>
      <c r="M52" s="30" t="n">
        <v>44453</v>
      </c>
    </row>
    <row r="53" customFormat="false" ht="33.75" hidden="false" customHeight="false" outlineLevel="0" collapsed="false">
      <c r="A53" s="37" t="s">
        <v>75</v>
      </c>
      <c r="B53" s="35" t="s">
        <v>17</v>
      </c>
      <c r="C53" s="36" t="s">
        <v>74</v>
      </c>
      <c r="D53" s="25" t="s">
        <v>19</v>
      </c>
      <c r="E53" s="33" t="n">
        <v>834</v>
      </c>
      <c r="F53" s="27" t="n">
        <v>136042.08</v>
      </c>
      <c r="G53" s="33"/>
      <c r="H53" s="34"/>
      <c r="I53" s="28" t="n">
        <f aca="false">E53+G53-K53</f>
        <v>49</v>
      </c>
      <c r="J53" s="29" t="n">
        <f aca="false">F53+H53-L53</f>
        <v>7992.88000000001</v>
      </c>
      <c r="K53" s="33" t="n">
        <v>785</v>
      </c>
      <c r="L53" s="27" t="n">
        <f aca="false">F53/E53*K53</f>
        <v>128049.2</v>
      </c>
      <c r="M53" s="30" t="n">
        <v>44287</v>
      </c>
    </row>
    <row r="54" customFormat="false" ht="33.75" hidden="false" customHeight="false" outlineLevel="0" collapsed="false">
      <c r="A54" s="37" t="s">
        <v>32</v>
      </c>
      <c r="B54" s="35" t="s">
        <v>17</v>
      </c>
      <c r="C54" s="36" t="s">
        <v>74</v>
      </c>
      <c r="D54" s="25" t="s">
        <v>19</v>
      </c>
      <c r="E54" s="33" t="n">
        <v>861</v>
      </c>
      <c r="F54" s="27" t="n">
        <v>38598.63</v>
      </c>
      <c r="G54" s="33"/>
      <c r="H54" s="34"/>
      <c r="I54" s="28" t="n">
        <f aca="false">E54+G54-K54</f>
        <v>861</v>
      </c>
      <c r="J54" s="29" t="n">
        <f aca="false">F54+H54-L54</f>
        <v>38598.63</v>
      </c>
      <c r="K54" s="33" t="n">
        <v>0</v>
      </c>
      <c r="L54" s="27" t="n">
        <f aca="false">F54/E54*K54</f>
        <v>0</v>
      </c>
      <c r="M54" s="30" t="n">
        <v>44150</v>
      </c>
    </row>
    <row r="55" customFormat="false" ht="33.75" hidden="false" customHeight="false" outlineLevel="0" collapsed="false">
      <c r="A55" s="37" t="s">
        <v>34</v>
      </c>
      <c r="B55" s="35" t="s">
        <v>53</v>
      </c>
      <c r="C55" s="36" t="s">
        <v>74</v>
      </c>
      <c r="D55" s="25" t="s">
        <v>19</v>
      </c>
      <c r="E55" s="33" t="n">
        <v>4199</v>
      </c>
      <c r="F55" s="27" t="n">
        <v>643286.8</v>
      </c>
      <c r="G55" s="33"/>
      <c r="H55" s="34"/>
      <c r="I55" s="28" t="n">
        <f aca="false">E55+G55-K55</f>
        <v>0</v>
      </c>
      <c r="J55" s="29" t="n">
        <f aca="false">F55+H55-L55</f>
        <v>0</v>
      </c>
      <c r="K55" s="33" t="n">
        <v>4199</v>
      </c>
      <c r="L55" s="27" t="n">
        <f aca="false">F55/E55*K55</f>
        <v>643286.8</v>
      </c>
      <c r="M55" s="30" t="n">
        <v>44534</v>
      </c>
    </row>
    <row r="56" customFormat="false" ht="33.75" hidden="false" customHeight="false" outlineLevel="0" collapsed="false">
      <c r="A56" s="37" t="s">
        <v>76</v>
      </c>
      <c r="B56" s="35" t="s">
        <v>53</v>
      </c>
      <c r="C56" s="36" t="s">
        <v>74</v>
      </c>
      <c r="D56" s="25" t="s">
        <v>19</v>
      </c>
      <c r="E56" s="33" t="n">
        <v>4087</v>
      </c>
      <c r="F56" s="27" t="n">
        <v>1092128.14</v>
      </c>
      <c r="G56" s="33"/>
      <c r="H56" s="34"/>
      <c r="I56" s="28" t="n">
        <f aca="false">E56+G56-K56</f>
        <v>755</v>
      </c>
      <c r="J56" s="29" t="n">
        <f aca="false">F56+H56-L56</f>
        <v>201751.1</v>
      </c>
      <c r="K56" s="33" t="n">
        <v>3332</v>
      </c>
      <c r="L56" s="27" t="n">
        <f aca="false">F56/E56*K56</f>
        <v>890377.04</v>
      </c>
      <c r="M56" s="30" t="n">
        <v>44126</v>
      </c>
    </row>
    <row r="57" customFormat="false" ht="33.75" hidden="false" customHeight="false" outlineLevel="0" collapsed="false">
      <c r="A57" s="37" t="s">
        <v>77</v>
      </c>
      <c r="B57" s="35" t="s">
        <v>53</v>
      </c>
      <c r="C57" s="36" t="s">
        <v>74</v>
      </c>
      <c r="D57" s="25" t="s">
        <v>19</v>
      </c>
      <c r="E57" s="33" t="n">
        <v>5</v>
      </c>
      <c r="F57" s="27" t="n">
        <v>1787.35</v>
      </c>
      <c r="G57" s="33"/>
      <c r="H57" s="34"/>
      <c r="I57" s="28" t="n">
        <f aca="false">E57+G57-K57</f>
        <v>5</v>
      </c>
      <c r="J57" s="29" t="n">
        <f aca="false">F57+H57-L57</f>
        <v>1787.35</v>
      </c>
      <c r="K57" s="33" t="n">
        <v>0</v>
      </c>
      <c r="L57" s="27" t="n">
        <f aca="false">F57/E57*K57</f>
        <v>0</v>
      </c>
      <c r="M57" s="30" t="n">
        <v>44157</v>
      </c>
    </row>
    <row r="58" customFormat="false" ht="33.75" hidden="false" customHeight="false" outlineLevel="0" collapsed="false">
      <c r="A58" s="37" t="s">
        <v>78</v>
      </c>
      <c r="B58" s="35" t="s">
        <v>53</v>
      </c>
      <c r="C58" s="36" t="s">
        <v>74</v>
      </c>
      <c r="D58" s="25" t="s">
        <v>19</v>
      </c>
      <c r="E58" s="33" t="n">
        <v>7</v>
      </c>
      <c r="F58" s="27" t="n">
        <v>805.35</v>
      </c>
      <c r="G58" s="33"/>
      <c r="H58" s="34"/>
      <c r="I58" s="28" t="n">
        <f aca="false">E58+G58-K58</f>
        <v>7</v>
      </c>
      <c r="J58" s="29" t="n">
        <f aca="false">F58+H58-L58</f>
        <v>805.35</v>
      </c>
      <c r="K58" s="33" t="n">
        <v>0</v>
      </c>
      <c r="L58" s="27" t="n">
        <f aca="false">F58/E58*K58</f>
        <v>0</v>
      </c>
      <c r="M58" s="30" t="n">
        <v>44136</v>
      </c>
    </row>
    <row r="59" customFormat="false" ht="33.75" hidden="false" customHeight="false" outlineLevel="0" collapsed="false">
      <c r="A59" s="37" t="s">
        <v>16</v>
      </c>
      <c r="B59" s="35" t="s">
        <v>53</v>
      </c>
      <c r="C59" s="36" t="s">
        <v>74</v>
      </c>
      <c r="D59" s="25" t="s">
        <v>19</v>
      </c>
      <c r="E59" s="33" t="n">
        <v>96</v>
      </c>
      <c r="F59" s="27" t="n">
        <v>63276.48</v>
      </c>
      <c r="G59" s="33"/>
      <c r="H59" s="34"/>
      <c r="I59" s="28" t="n">
        <f aca="false">E59+G59-K59</f>
        <v>70</v>
      </c>
      <c r="J59" s="29" t="n">
        <f aca="false">F59+H59-L59</f>
        <v>46139.1</v>
      </c>
      <c r="K59" s="33" t="n">
        <v>26</v>
      </c>
      <c r="L59" s="27" t="n">
        <f aca="false">F59/E59*K59</f>
        <v>17137.38</v>
      </c>
      <c r="M59" s="30" t="s">
        <v>79</v>
      </c>
    </row>
    <row r="60" customFormat="false" ht="33.75" hidden="false" customHeight="false" outlineLevel="0" collapsed="false">
      <c r="A60" s="37" t="s">
        <v>26</v>
      </c>
      <c r="B60" s="35" t="s">
        <v>27</v>
      </c>
      <c r="C60" s="36" t="s">
        <v>74</v>
      </c>
      <c r="D60" s="25" t="s">
        <v>19</v>
      </c>
      <c r="E60" s="33" t="n">
        <v>330</v>
      </c>
      <c r="F60" s="27" t="n">
        <v>21456.6</v>
      </c>
      <c r="G60" s="33"/>
      <c r="H60" s="34"/>
      <c r="I60" s="28" t="n">
        <f aca="false">E60+G60-K60</f>
        <v>0</v>
      </c>
      <c r="J60" s="29" t="n">
        <f aca="false">F60+H60-L60</f>
        <v>0</v>
      </c>
      <c r="K60" s="33" t="n">
        <v>330</v>
      </c>
      <c r="L60" s="27" t="n">
        <f aca="false">F60/E60*K60</f>
        <v>21456.6</v>
      </c>
      <c r="M60" s="30" t="n">
        <v>45200</v>
      </c>
    </row>
    <row r="61" customFormat="false" ht="33.75" hidden="false" customHeight="false" outlineLevel="0" collapsed="false">
      <c r="A61" s="37" t="s">
        <v>75</v>
      </c>
      <c r="B61" s="35" t="s">
        <v>17</v>
      </c>
      <c r="C61" s="36" t="s">
        <v>80</v>
      </c>
      <c r="D61" s="25" t="s">
        <v>19</v>
      </c>
      <c r="E61" s="33" t="n">
        <v>1959</v>
      </c>
      <c r="F61" s="27" t="n">
        <v>319552.08</v>
      </c>
      <c r="G61" s="33"/>
      <c r="H61" s="34"/>
      <c r="I61" s="28" t="n">
        <f aca="false">E61+G61-K61</f>
        <v>0</v>
      </c>
      <c r="J61" s="29" t="n">
        <f aca="false">F61+H61-L61</f>
        <v>0</v>
      </c>
      <c r="K61" s="33" t="n">
        <v>1959</v>
      </c>
      <c r="L61" s="27" t="n">
        <f aca="false">F61/E61*K61</f>
        <v>319552.08</v>
      </c>
      <c r="M61" s="30" t="n">
        <v>44562</v>
      </c>
    </row>
    <row r="62" customFormat="false" ht="33.75" hidden="false" customHeight="false" outlineLevel="0" collapsed="false">
      <c r="A62" s="37" t="s">
        <v>81</v>
      </c>
      <c r="B62" s="35" t="s">
        <v>39</v>
      </c>
      <c r="C62" s="36" t="s">
        <v>82</v>
      </c>
      <c r="D62" s="25" t="s">
        <v>19</v>
      </c>
      <c r="E62" s="33" t="n">
        <v>270</v>
      </c>
      <c r="F62" s="27" t="n">
        <v>1207.82</v>
      </c>
      <c r="G62" s="33"/>
      <c r="H62" s="34"/>
      <c r="I62" s="28" t="n">
        <f aca="false">E62+G62-K62</f>
        <v>210</v>
      </c>
      <c r="J62" s="29" t="n">
        <f aca="false">F62+H62-L62</f>
        <v>939.415555555556</v>
      </c>
      <c r="K62" s="33" t="n">
        <v>60</v>
      </c>
      <c r="L62" s="27" t="n">
        <f aca="false">F62/E62*K62</f>
        <v>268.404444444444</v>
      </c>
      <c r="M62" s="30" t="n">
        <v>44378</v>
      </c>
    </row>
    <row r="63" customFormat="false" ht="33.75" hidden="false" customHeight="false" outlineLevel="0" collapsed="false">
      <c r="A63" s="37" t="s">
        <v>16</v>
      </c>
      <c r="B63" s="35" t="s">
        <v>17</v>
      </c>
      <c r="C63" s="36" t="s">
        <v>83</v>
      </c>
      <c r="D63" s="25" t="s">
        <v>19</v>
      </c>
      <c r="E63" s="33" t="n">
        <v>74</v>
      </c>
      <c r="F63" s="27" t="n">
        <v>49750.94</v>
      </c>
      <c r="G63" s="33"/>
      <c r="H63" s="34"/>
      <c r="I63" s="28" t="n">
        <f aca="false">E63+G63-K63</f>
        <v>54</v>
      </c>
      <c r="J63" s="29" t="n">
        <f aca="false">F63+H63-L63</f>
        <v>36304.74</v>
      </c>
      <c r="K63" s="33" t="n">
        <v>20</v>
      </c>
      <c r="L63" s="27" t="n">
        <f aca="false">F63/E63*K63</f>
        <v>13446.2</v>
      </c>
      <c r="M63" s="30" t="n">
        <v>45231</v>
      </c>
    </row>
    <row r="64" customFormat="false" ht="33.75" hidden="false" customHeight="false" outlineLevel="0" collapsed="false">
      <c r="A64" s="37" t="s">
        <v>75</v>
      </c>
      <c r="B64" s="35" t="s">
        <v>17</v>
      </c>
      <c r="C64" s="36" t="s">
        <v>83</v>
      </c>
      <c r="D64" s="25" t="s">
        <v>19</v>
      </c>
      <c r="E64" s="33" t="n">
        <v>325</v>
      </c>
      <c r="F64" s="27" t="n">
        <v>55116.75</v>
      </c>
      <c r="G64" s="33"/>
      <c r="H64" s="34"/>
      <c r="I64" s="28" t="n">
        <f aca="false">E64+G64-K64</f>
        <v>0</v>
      </c>
      <c r="J64" s="29" t="n">
        <f aca="false">F64+H64-L64</f>
        <v>0</v>
      </c>
      <c r="K64" s="33" t="n">
        <v>325</v>
      </c>
      <c r="L64" s="27" t="n">
        <f aca="false">F64/E64*K64</f>
        <v>55116.75</v>
      </c>
      <c r="M64" s="30" t="n">
        <v>44440</v>
      </c>
    </row>
    <row r="65" customFormat="false" ht="33.75" hidden="false" customHeight="false" outlineLevel="0" collapsed="false">
      <c r="A65" s="37" t="s">
        <v>23</v>
      </c>
      <c r="B65" s="35" t="s">
        <v>53</v>
      </c>
      <c r="C65" s="36" t="s">
        <v>84</v>
      </c>
      <c r="D65" s="25" t="s">
        <v>19</v>
      </c>
      <c r="E65" s="33" t="n">
        <v>29</v>
      </c>
      <c r="F65" s="27" t="n">
        <v>18917.28</v>
      </c>
      <c r="G65" s="33"/>
      <c r="H65" s="34"/>
      <c r="I65" s="28" t="n">
        <f aca="false">E65+G65-K65</f>
        <v>0</v>
      </c>
      <c r="J65" s="29" t="n">
        <f aca="false">F65+H65-L65</f>
        <v>0</v>
      </c>
      <c r="K65" s="33" t="n">
        <v>29</v>
      </c>
      <c r="L65" s="27" t="n">
        <f aca="false">F65/E65*K65</f>
        <v>18917.28</v>
      </c>
      <c r="M65" s="30" t="n">
        <v>44578</v>
      </c>
    </row>
    <row r="66" customFormat="false" ht="33.75" hidden="false" customHeight="false" outlineLevel="0" collapsed="false">
      <c r="A66" s="37" t="s">
        <v>44</v>
      </c>
      <c r="B66" s="35" t="s">
        <v>53</v>
      </c>
      <c r="C66" s="36" t="s">
        <v>84</v>
      </c>
      <c r="D66" s="25" t="s">
        <v>19</v>
      </c>
      <c r="E66" s="33" t="n">
        <v>32</v>
      </c>
      <c r="F66" s="27" t="n">
        <v>15544.32</v>
      </c>
      <c r="G66" s="33"/>
      <c r="H66" s="34"/>
      <c r="I66" s="28" t="n">
        <f aca="false">E66+G66-K66</f>
        <v>0</v>
      </c>
      <c r="J66" s="29" t="n">
        <f aca="false">F66+H66-L66</f>
        <v>0</v>
      </c>
      <c r="K66" s="33" t="n">
        <v>32</v>
      </c>
      <c r="L66" s="27" t="n">
        <f aca="false">F66/E66*K66</f>
        <v>15544.32</v>
      </c>
      <c r="M66" s="30" t="n">
        <v>44521</v>
      </c>
    </row>
    <row r="67" customFormat="false" ht="33.75" hidden="false" customHeight="false" outlineLevel="0" collapsed="false">
      <c r="A67" s="37" t="s">
        <v>85</v>
      </c>
      <c r="B67" s="35" t="s">
        <v>53</v>
      </c>
      <c r="C67" s="36" t="s">
        <v>86</v>
      </c>
      <c r="D67" s="25" t="s">
        <v>19</v>
      </c>
      <c r="E67" s="33" t="n">
        <v>2</v>
      </c>
      <c r="F67" s="27" t="n">
        <v>767.8</v>
      </c>
      <c r="G67" s="28"/>
      <c r="H67" s="29"/>
      <c r="I67" s="28" t="n">
        <f aca="false">E67+G67-K67</f>
        <v>2</v>
      </c>
      <c r="J67" s="29" t="n">
        <f aca="false">F67+H67-L67</f>
        <v>767.8</v>
      </c>
      <c r="K67" s="33" t="n">
        <v>0</v>
      </c>
      <c r="L67" s="27" t="n">
        <f aca="false">F67/E67*K67</f>
        <v>0</v>
      </c>
      <c r="M67" s="30" t="n">
        <v>44161</v>
      </c>
    </row>
    <row r="68" customFormat="false" ht="33.75" hidden="false" customHeight="false" outlineLevel="0" collapsed="false">
      <c r="A68" s="37" t="s">
        <v>23</v>
      </c>
      <c r="B68" s="35" t="s">
        <v>53</v>
      </c>
      <c r="C68" s="36" t="s">
        <v>87</v>
      </c>
      <c r="D68" s="25" t="s">
        <v>19</v>
      </c>
      <c r="E68" s="33" t="n">
        <v>151</v>
      </c>
      <c r="F68" s="27" t="n">
        <v>96570.54</v>
      </c>
      <c r="G68" s="28"/>
      <c r="H68" s="29"/>
      <c r="I68" s="28" t="n">
        <f aca="false">E68+G68-K68</f>
        <v>0</v>
      </c>
      <c r="J68" s="29" t="n">
        <f aca="false">F68+H68-L68</f>
        <v>0</v>
      </c>
      <c r="K68" s="33" t="n">
        <v>151</v>
      </c>
      <c r="L68" s="27" t="n">
        <f aca="false">F68/E68*K68</f>
        <v>96570.54</v>
      </c>
      <c r="M68" s="30" t="n">
        <v>44578</v>
      </c>
    </row>
    <row r="69" customFormat="false" ht="33.75" hidden="false" customHeight="false" outlineLevel="0" collapsed="false">
      <c r="A69" s="37" t="s">
        <v>88</v>
      </c>
      <c r="B69" s="35" t="s">
        <v>53</v>
      </c>
      <c r="C69" s="36" t="s">
        <v>87</v>
      </c>
      <c r="D69" s="25" t="s">
        <v>19</v>
      </c>
      <c r="E69" s="33" t="n">
        <v>13</v>
      </c>
      <c r="F69" s="27" t="n">
        <v>1524.64</v>
      </c>
      <c r="G69" s="28"/>
      <c r="H69" s="29"/>
      <c r="I69" s="28" t="n">
        <f aca="false">E69+G69-K69</f>
        <v>13</v>
      </c>
      <c r="J69" s="29" t="n">
        <f aca="false">F69+H69-L69</f>
        <v>1524.64</v>
      </c>
      <c r="K69" s="33" t="n">
        <v>0</v>
      </c>
      <c r="L69" s="27" t="n">
        <f aca="false">F69/E69*K69</f>
        <v>0</v>
      </c>
      <c r="M69" s="30" t="n">
        <v>44141</v>
      </c>
    </row>
    <row r="70" customFormat="false" ht="33.75" hidden="false" customHeight="false" outlineLevel="0" collapsed="false">
      <c r="A70" s="37" t="s">
        <v>44</v>
      </c>
      <c r="B70" s="35" t="s">
        <v>53</v>
      </c>
      <c r="C70" s="36" t="s">
        <v>87</v>
      </c>
      <c r="D70" s="25" t="s">
        <v>19</v>
      </c>
      <c r="E70" s="33" t="n">
        <v>25</v>
      </c>
      <c r="F70" s="27" t="n">
        <v>11680.25</v>
      </c>
      <c r="G70" s="28"/>
      <c r="H70" s="29"/>
      <c r="I70" s="28" t="n">
        <f aca="false">E70+G70-K70</f>
        <v>0</v>
      </c>
      <c r="J70" s="29" t="n">
        <f aca="false">F70+H70-L70</f>
        <v>0</v>
      </c>
      <c r="K70" s="33" t="n">
        <v>25</v>
      </c>
      <c r="L70" s="27" t="n">
        <f aca="false">F70/E70*K70</f>
        <v>11680.25</v>
      </c>
      <c r="M70" s="30" t="n">
        <v>44521</v>
      </c>
    </row>
    <row r="71" customFormat="false" ht="33.75" hidden="false" customHeight="false" outlineLevel="0" collapsed="false">
      <c r="A71" s="37" t="s">
        <v>89</v>
      </c>
      <c r="B71" s="35" t="s">
        <v>53</v>
      </c>
      <c r="C71" s="36" t="s">
        <v>90</v>
      </c>
      <c r="D71" s="25" t="s">
        <v>19</v>
      </c>
      <c r="E71" s="33" t="n">
        <v>104</v>
      </c>
      <c r="F71" s="27" t="n">
        <v>5372.64</v>
      </c>
      <c r="G71" s="28"/>
      <c r="H71" s="29"/>
      <c r="I71" s="28" t="n">
        <f aca="false">E71+G71-K71</f>
        <v>34</v>
      </c>
      <c r="J71" s="29" t="n">
        <f aca="false">F71+H71-L71</f>
        <v>1756.44</v>
      </c>
      <c r="K71" s="33" t="n">
        <v>70</v>
      </c>
      <c r="L71" s="27" t="n">
        <f aca="false">F71/E71*K71</f>
        <v>3616.2</v>
      </c>
      <c r="M71" s="30" t="n">
        <v>44136</v>
      </c>
    </row>
    <row r="72" customFormat="false" ht="33.75" hidden="false" customHeight="false" outlineLevel="0" collapsed="false">
      <c r="A72" s="37" t="s">
        <v>20</v>
      </c>
      <c r="B72" s="35" t="s">
        <v>21</v>
      </c>
      <c r="C72" s="36" t="s">
        <v>91</v>
      </c>
      <c r="D72" s="25" t="s">
        <v>19</v>
      </c>
      <c r="E72" s="33" t="n">
        <v>78</v>
      </c>
      <c r="F72" s="27" t="n">
        <v>22667.71</v>
      </c>
      <c r="G72" s="28"/>
      <c r="H72" s="29"/>
      <c r="I72" s="28" t="n">
        <f aca="false">E72+G72-K72</f>
        <v>78</v>
      </c>
      <c r="J72" s="29" t="n">
        <f aca="false">F72+H72-L72</f>
        <v>22667.71</v>
      </c>
      <c r="K72" s="33" t="n">
        <v>0</v>
      </c>
      <c r="L72" s="27" t="n">
        <f aca="false">F72/E72*K72</f>
        <v>0</v>
      </c>
      <c r="M72" s="30" t="n">
        <v>44287</v>
      </c>
    </row>
    <row r="73" customFormat="false" ht="33.75" hidden="false" customHeight="false" outlineLevel="0" collapsed="false">
      <c r="A73" s="37" t="s">
        <v>92</v>
      </c>
      <c r="B73" s="35" t="s">
        <v>42</v>
      </c>
      <c r="C73" s="36" t="s">
        <v>93</v>
      </c>
      <c r="D73" s="25" t="s">
        <v>19</v>
      </c>
      <c r="E73" s="33" t="n">
        <v>20</v>
      </c>
      <c r="F73" s="27" t="n">
        <v>3070</v>
      </c>
      <c r="G73" s="28"/>
      <c r="H73" s="29"/>
      <c r="I73" s="28" t="n">
        <f aca="false">E73+G73-K73</f>
        <v>19</v>
      </c>
      <c r="J73" s="29" t="n">
        <f aca="false">F73+H73-L73</f>
        <v>2916.5</v>
      </c>
      <c r="K73" s="33" t="n">
        <v>1</v>
      </c>
      <c r="L73" s="27" t="n">
        <f aca="false">F73/E73*K73</f>
        <v>153.5</v>
      </c>
      <c r="M73" s="30" t="n">
        <v>44575</v>
      </c>
    </row>
    <row r="74" customFormat="false" ht="33.75" hidden="false" customHeight="false" outlineLevel="0" collapsed="false">
      <c r="A74" s="37" t="s">
        <v>94</v>
      </c>
      <c r="B74" s="35" t="s">
        <v>42</v>
      </c>
      <c r="C74" s="36" t="s">
        <v>95</v>
      </c>
      <c r="D74" s="25" t="s">
        <v>19</v>
      </c>
      <c r="E74" s="33" t="n">
        <v>14</v>
      </c>
      <c r="F74" s="27" t="n">
        <v>6698.86</v>
      </c>
      <c r="G74" s="28"/>
      <c r="H74" s="29"/>
      <c r="I74" s="28" t="n">
        <f aca="false">E74+G74-K74</f>
        <v>14</v>
      </c>
      <c r="J74" s="29" t="n">
        <f aca="false">F74+H74-L74</f>
        <v>6698.86</v>
      </c>
      <c r="K74" s="33" t="n">
        <v>0</v>
      </c>
      <c r="L74" s="27" t="n">
        <f aca="false">F74/E74*K74</f>
        <v>0</v>
      </c>
      <c r="M74" s="30" t="n">
        <v>44177</v>
      </c>
    </row>
    <row r="75" customFormat="false" ht="33.75" hidden="false" customHeight="false" outlineLevel="0" collapsed="false">
      <c r="A75" s="37" t="s">
        <v>96</v>
      </c>
      <c r="B75" s="35" t="s">
        <v>53</v>
      </c>
      <c r="C75" s="36" t="s">
        <v>95</v>
      </c>
      <c r="D75" s="25" t="s">
        <v>19</v>
      </c>
      <c r="E75" s="33" t="n">
        <v>8</v>
      </c>
      <c r="F75" s="27" t="n">
        <v>1514.24</v>
      </c>
      <c r="G75" s="28"/>
      <c r="H75" s="29"/>
      <c r="I75" s="28" t="n">
        <f aca="false">E75+G75-K75</f>
        <v>8</v>
      </c>
      <c r="J75" s="29" t="n">
        <f aca="false">F75+H75-L75</f>
        <v>1514.24</v>
      </c>
      <c r="K75" s="33" t="n">
        <v>0</v>
      </c>
      <c r="L75" s="27" t="n">
        <f aca="false">F75/E75*K75</f>
        <v>0</v>
      </c>
      <c r="M75" s="30" t="n">
        <v>44240</v>
      </c>
    </row>
    <row r="76" customFormat="false" ht="33.75" hidden="false" customHeight="false" outlineLevel="0" collapsed="false">
      <c r="A76" s="37" t="s">
        <v>97</v>
      </c>
      <c r="B76" s="35" t="s">
        <v>39</v>
      </c>
      <c r="C76" s="36" t="s">
        <v>98</v>
      </c>
      <c r="D76" s="25" t="s">
        <v>19</v>
      </c>
      <c r="E76" s="33" t="n">
        <v>90</v>
      </c>
      <c r="F76" s="27" t="n">
        <v>445.65</v>
      </c>
      <c r="G76" s="28"/>
      <c r="H76" s="29"/>
      <c r="I76" s="28" t="n">
        <f aca="false">E76+G76-K76</f>
        <v>90</v>
      </c>
      <c r="J76" s="29" t="n">
        <f aca="false">F76+H76-L76</f>
        <v>445.65</v>
      </c>
      <c r="K76" s="33" t="n">
        <v>0</v>
      </c>
      <c r="L76" s="27" t="n">
        <f aca="false">F76/E76*K76</f>
        <v>0</v>
      </c>
      <c r="M76" s="30" t="n">
        <v>44562</v>
      </c>
    </row>
    <row r="77" customFormat="false" ht="33.75" hidden="false" customHeight="false" outlineLevel="0" collapsed="false">
      <c r="A77" s="37" t="s">
        <v>99</v>
      </c>
      <c r="B77" s="35" t="s">
        <v>53</v>
      </c>
      <c r="C77" s="36" t="s">
        <v>98</v>
      </c>
      <c r="D77" s="25" t="s">
        <v>19</v>
      </c>
      <c r="E77" s="33" t="n">
        <v>258</v>
      </c>
      <c r="F77" s="27" t="n">
        <v>68942.76</v>
      </c>
      <c r="G77" s="28"/>
      <c r="H77" s="29"/>
      <c r="I77" s="28" t="n">
        <f aca="false">E77+G77-K77</f>
        <v>74</v>
      </c>
      <c r="J77" s="29" t="n">
        <f aca="false">F77+H77-L77</f>
        <v>19774.28</v>
      </c>
      <c r="K77" s="33" t="n">
        <v>184</v>
      </c>
      <c r="L77" s="27" t="n">
        <f aca="false">F77/E77*K77</f>
        <v>49168.48</v>
      </c>
      <c r="M77" s="30" t="n">
        <v>44593</v>
      </c>
    </row>
    <row r="78" customFormat="false" ht="33.75" hidden="false" customHeight="false" outlineLevel="0" collapsed="false">
      <c r="A78" s="37" t="s">
        <v>100</v>
      </c>
      <c r="B78" s="35" t="s">
        <v>42</v>
      </c>
      <c r="C78" s="36" t="s">
        <v>101</v>
      </c>
      <c r="D78" s="25" t="s">
        <v>19</v>
      </c>
      <c r="E78" s="33" t="n">
        <v>485</v>
      </c>
      <c r="F78" s="27" t="n">
        <v>75790.95</v>
      </c>
      <c r="G78" s="28"/>
      <c r="H78" s="29"/>
      <c r="I78" s="28" t="n">
        <f aca="false">E78+G78-K78</f>
        <v>0</v>
      </c>
      <c r="J78" s="29" t="n">
        <f aca="false">F78+H78-L78</f>
        <v>0</v>
      </c>
      <c r="K78" s="33" t="n">
        <v>485</v>
      </c>
      <c r="L78" s="27" t="n">
        <f aca="false">F78/E78*K78</f>
        <v>75790.95</v>
      </c>
      <c r="M78" s="30" t="n">
        <v>44618</v>
      </c>
    </row>
    <row r="79" customFormat="false" ht="33.75" hidden="false" customHeight="false" outlineLevel="0" collapsed="false">
      <c r="A79" s="37" t="s">
        <v>102</v>
      </c>
      <c r="B79" s="35" t="s">
        <v>42</v>
      </c>
      <c r="C79" s="36" t="s">
        <v>101</v>
      </c>
      <c r="D79" s="25" t="s">
        <v>19</v>
      </c>
      <c r="E79" s="33" t="n">
        <v>106</v>
      </c>
      <c r="F79" s="27" t="n">
        <v>38649.72</v>
      </c>
      <c r="G79" s="28"/>
      <c r="H79" s="29"/>
      <c r="I79" s="28" t="n">
        <f aca="false">E79+G79-K79</f>
        <v>38</v>
      </c>
      <c r="J79" s="29" t="n">
        <f aca="false">F79+H79-L79</f>
        <v>13855.56</v>
      </c>
      <c r="K79" s="33" t="n">
        <v>68</v>
      </c>
      <c r="L79" s="27" t="n">
        <f aca="false">F79/E79*K79</f>
        <v>24794.16</v>
      </c>
      <c r="M79" s="30" t="n">
        <v>44253</v>
      </c>
    </row>
    <row r="80" customFormat="false" ht="33.75" hidden="false" customHeight="false" outlineLevel="0" collapsed="false">
      <c r="A80" s="37" t="s">
        <v>56</v>
      </c>
      <c r="B80" s="35" t="s">
        <v>53</v>
      </c>
      <c r="C80" s="36" t="s">
        <v>103</v>
      </c>
      <c r="D80" s="25" t="s">
        <v>19</v>
      </c>
      <c r="E80" s="33" t="n">
        <v>380</v>
      </c>
      <c r="F80" s="27" t="n">
        <v>57539.6</v>
      </c>
      <c r="G80" s="28"/>
      <c r="H80" s="29"/>
      <c r="I80" s="28" t="n">
        <f aca="false">E80+G80-K80</f>
        <v>0</v>
      </c>
      <c r="J80" s="29" t="n">
        <f aca="false">F80+H80-L80</f>
        <v>0</v>
      </c>
      <c r="K80" s="33" t="n">
        <v>380</v>
      </c>
      <c r="L80" s="27" t="n">
        <f aca="false">F80/E80*K80</f>
        <v>57539.6</v>
      </c>
      <c r="M80" s="30" t="n">
        <v>44197</v>
      </c>
    </row>
    <row r="81" customFormat="false" ht="33.75" hidden="false" customHeight="false" outlineLevel="0" collapsed="false">
      <c r="A81" s="37" t="s">
        <v>89</v>
      </c>
      <c r="B81" s="35" t="s">
        <v>53</v>
      </c>
      <c r="C81" s="36" t="s">
        <v>103</v>
      </c>
      <c r="D81" s="25" t="s">
        <v>19</v>
      </c>
      <c r="E81" s="33" t="n">
        <v>19</v>
      </c>
      <c r="F81" s="27" t="n">
        <v>1001.11</v>
      </c>
      <c r="G81" s="28"/>
      <c r="H81" s="29"/>
      <c r="I81" s="28" t="n">
        <f aca="false">E81+G81-K81</f>
        <v>17</v>
      </c>
      <c r="J81" s="29" t="n">
        <f aca="false">F81+H81-L81</f>
        <v>895.73</v>
      </c>
      <c r="K81" s="33" t="n">
        <v>2</v>
      </c>
      <c r="L81" s="27" t="n">
        <f aca="false">F81/E81*K81</f>
        <v>105.38</v>
      </c>
      <c r="M81" s="30" t="n">
        <v>44136</v>
      </c>
    </row>
    <row r="82" customFormat="false" ht="33.75" hidden="false" customHeight="false" outlineLevel="0" collapsed="false">
      <c r="A82" s="37" t="s">
        <v>104</v>
      </c>
      <c r="B82" s="35" t="s">
        <v>53</v>
      </c>
      <c r="C82" s="36" t="s">
        <v>103</v>
      </c>
      <c r="D82" s="25" t="s">
        <v>19</v>
      </c>
      <c r="E82" s="33" t="n">
        <v>4</v>
      </c>
      <c r="F82" s="27" t="n">
        <v>1109.6</v>
      </c>
      <c r="G82" s="28"/>
      <c r="H82" s="29"/>
      <c r="I82" s="28" t="n">
        <f aca="false">E82+G82-K82</f>
        <v>4</v>
      </c>
      <c r="J82" s="29" t="n">
        <f aca="false">F82+H82-L82</f>
        <v>1109.6</v>
      </c>
      <c r="K82" s="33" t="n">
        <v>0</v>
      </c>
      <c r="L82" s="27" t="n">
        <f aca="false">F82/E82*K82</f>
        <v>0</v>
      </c>
      <c r="M82" s="30" t="n">
        <v>44666</v>
      </c>
    </row>
    <row r="83" customFormat="false" ht="33.75" hidden="false" customHeight="false" outlineLevel="0" collapsed="false">
      <c r="A83" s="37" t="s">
        <v>32</v>
      </c>
      <c r="B83" s="35" t="s">
        <v>53</v>
      </c>
      <c r="C83" s="36" t="s">
        <v>105</v>
      </c>
      <c r="D83" s="25" t="s">
        <v>19</v>
      </c>
      <c r="E83" s="33" t="n">
        <v>1146</v>
      </c>
      <c r="F83" s="27" t="n">
        <v>52406.58</v>
      </c>
      <c r="G83" s="28"/>
      <c r="H83" s="29"/>
      <c r="I83" s="28" t="n">
        <f aca="false">E83+G83-K83</f>
        <v>176</v>
      </c>
      <c r="J83" s="29" t="n">
        <f aca="false">F83+H83-L83</f>
        <v>8048.48</v>
      </c>
      <c r="K83" s="33" t="n">
        <v>970</v>
      </c>
      <c r="L83" s="27" t="n">
        <f aca="false">F83/E83*K83</f>
        <v>44358.1</v>
      </c>
      <c r="M83" s="30" t="n">
        <v>44245</v>
      </c>
    </row>
    <row r="84" customFormat="false" ht="33.75" hidden="false" customHeight="false" outlineLevel="0" collapsed="false">
      <c r="A84" s="37" t="s">
        <v>16</v>
      </c>
      <c r="B84" s="35" t="s">
        <v>106</v>
      </c>
      <c r="C84" s="36" t="s">
        <v>107</v>
      </c>
      <c r="D84" s="25" t="s">
        <v>19</v>
      </c>
      <c r="E84" s="33" t="n">
        <v>39</v>
      </c>
      <c r="F84" s="27" t="n">
        <v>25219.74</v>
      </c>
      <c r="G84" s="28"/>
      <c r="H84" s="29"/>
      <c r="I84" s="28" t="n">
        <f aca="false">E84+G84-K84</f>
        <v>39</v>
      </c>
      <c r="J84" s="29" t="n">
        <f aca="false">F84+H84-L84</f>
        <v>25219.74</v>
      </c>
      <c r="K84" s="33" t="n">
        <v>0</v>
      </c>
      <c r="L84" s="27" t="n">
        <f aca="false">F84/E84*K84</f>
        <v>0</v>
      </c>
      <c r="M84" s="30" t="n">
        <v>45231</v>
      </c>
    </row>
    <row r="85" customFormat="false" ht="33.75" hidden="false" customHeight="false" outlineLevel="0" collapsed="false">
      <c r="A85" s="37" t="s">
        <v>108</v>
      </c>
      <c r="B85" s="35" t="s">
        <v>39</v>
      </c>
      <c r="C85" s="36" t="s">
        <v>109</v>
      </c>
      <c r="D85" s="25" t="s">
        <v>19</v>
      </c>
      <c r="E85" s="33" t="n">
        <v>2022</v>
      </c>
      <c r="F85" s="27" t="n">
        <v>17470.08</v>
      </c>
      <c r="G85" s="28"/>
      <c r="H85" s="29"/>
      <c r="I85" s="28" t="n">
        <f aca="false">E85+G85-K85</f>
        <v>2022</v>
      </c>
      <c r="J85" s="29" t="n">
        <f aca="false">F85+H85-L85</f>
        <v>17470.08</v>
      </c>
      <c r="K85" s="33" t="n">
        <v>0</v>
      </c>
      <c r="L85" s="27" t="n">
        <f aca="false">F85/E85*K85</f>
        <v>0</v>
      </c>
      <c r="M85" s="30" t="n">
        <v>44593</v>
      </c>
    </row>
    <row r="86" customFormat="false" ht="33.75" hidden="false" customHeight="false" outlineLevel="0" collapsed="false">
      <c r="A86" s="37" t="s">
        <v>110</v>
      </c>
      <c r="B86" s="35" t="s">
        <v>106</v>
      </c>
      <c r="C86" s="36" t="s">
        <v>111</v>
      </c>
      <c r="D86" s="25" t="s">
        <v>19</v>
      </c>
      <c r="E86" s="33" t="n">
        <v>505</v>
      </c>
      <c r="F86" s="27" t="n">
        <v>19588.95</v>
      </c>
      <c r="G86" s="28"/>
      <c r="H86" s="29"/>
      <c r="I86" s="28" t="n">
        <f aca="false">E86+G86-K86</f>
        <v>505</v>
      </c>
      <c r="J86" s="29" t="n">
        <f aca="false">F86+H86-L86</f>
        <v>19588.95</v>
      </c>
      <c r="K86" s="33" t="n">
        <v>0</v>
      </c>
      <c r="L86" s="27" t="n">
        <f aca="false">F86/E86*K86</f>
        <v>0</v>
      </c>
      <c r="M86" s="30" t="n">
        <v>44743</v>
      </c>
    </row>
    <row r="87" customFormat="false" ht="33.75" hidden="false" customHeight="false" outlineLevel="0" collapsed="false">
      <c r="A87" s="38" t="s">
        <v>112</v>
      </c>
      <c r="B87" s="35" t="s">
        <v>17</v>
      </c>
      <c r="C87" s="36" t="s">
        <v>113</v>
      </c>
      <c r="D87" s="25" t="s">
        <v>19</v>
      </c>
      <c r="E87" s="33" t="n">
        <v>43</v>
      </c>
      <c r="F87" s="27" t="n">
        <v>5956.79</v>
      </c>
      <c r="G87" s="28"/>
      <c r="H87" s="29"/>
      <c r="I87" s="28" t="n">
        <f aca="false">E87+G87-K87</f>
        <v>0</v>
      </c>
      <c r="J87" s="29" t="n">
        <f aca="false">F87+H87-L87</f>
        <v>0</v>
      </c>
      <c r="K87" s="33" t="n">
        <v>43</v>
      </c>
      <c r="L87" s="27" t="n">
        <f aca="false">F87/E87*K87</f>
        <v>5956.79</v>
      </c>
      <c r="M87" s="30" t="n">
        <v>44378</v>
      </c>
    </row>
    <row r="88" customFormat="false" ht="33.75" hidden="false" customHeight="false" outlineLevel="0" collapsed="false">
      <c r="A88" s="37" t="s">
        <v>114</v>
      </c>
      <c r="B88" s="35" t="s">
        <v>39</v>
      </c>
      <c r="C88" s="36" t="s">
        <v>113</v>
      </c>
      <c r="D88" s="25" t="s">
        <v>19</v>
      </c>
      <c r="E88" s="33" t="n">
        <v>360</v>
      </c>
      <c r="F88" s="27" t="n">
        <v>799.2</v>
      </c>
      <c r="G88" s="28"/>
      <c r="H88" s="29"/>
      <c r="I88" s="28" t="n">
        <f aca="false">E88+G88-K88</f>
        <v>360</v>
      </c>
      <c r="J88" s="29" t="n">
        <f aca="false">F88+H88-L88</f>
        <v>799.2</v>
      </c>
      <c r="K88" s="33" t="n">
        <v>0</v>
      </c>
      <c r="L88" s="27" t="n">
        <f aca="false">F88/E88*K88</f>
        <v>0</v>
      </c>
      <c r="M88" s="30" t="n">
        <v>44651</v>
      </c>
    </row>
    <row r="89" customFormat="false" ht="33.75" hidden="false" customHeight="false" outlineLevel="0" collapsed="false">
      <c r="A89" s="37" t="s">
        <v>81</v>
      </c>
      <c r="B89" s="35" t="s">
        <v>39</v>
      </c>
      <c r="C89" s="36" t="s">
        <v>115</v>
      </c>
      <c r="D89" s="25" t="s">
        <v>19</v>
      </c>
      <c r="E89" s="33" t="n">
        <v>2220</v>
      </c>
      <c r="F89" s="27" t="n">
        <v>9925.99</v>
      </c>
      <c r="G89" s="28"/>
      <c r="H89" s="29"/>
      <c r="I89" s="28" t="n">
        <f aca="false">E89+G89-K89</f>
        <v>2220</v>
      </c>
      <c r="J89" s="29" t="n">
        <f aca="false">F89+H89-L89</f>
        <v>9925.99</v>
      </c>
      <c r="K89" s="33" t="n">
        <v>0</v>
      </c>
      <c r="L89" s="27" t="n">
        <f aca="false">F89/E89*K89</f>
        <v>0</v>
      </c>
      <c r="M89" s="30" t="n">
        <v>44593</v>
      </c>
    </row>
    <row r="90" customFormat="false" ht="33.75" hidden="false" customHeight="false" outlineLevel="0" collapsed="false">
      <c r="A90" s="37" t="s">
        <v>116</v>
      </c>
      <c r="B90" s="35" t="s">
        <v>42</v>
      </c>
      <c r="C90" s="36" t="s">
        <v>117</v>
      </c>
      <c r="D90" s="25" t="s">
        <v>19</v>
      </c>
      <c r="E90" s="33" t="n">
        <v>115</v>
      </c>
      <c r="F90" s="27" t="n">
        <v>233976.7</v>
      </c>
      <c r="G90" s="28"/>
      <c r="H90" s="29"/>
      <c r="I90" s="28" t="n">
        <f aca="false">E90+G90-K90</f>
        <v>12</v>
      </c>
      <c r="J90" s="29" t="n">
        <f aca="false">F90+H90-L90</f>
        <v>24414.96</v>
      </c>
      <c r="K90" s="33" t="n">
        <v>103</v>
      </c>
      <c r="L90" s="27" t="n">
        <f aca="false">F90/E90*K90</f>
        <v>209561.74</v>
      </c>
      <c r="M90" s="30" t="n">
        <v>44228</v>
      </c>
    </row>
    <row r="91" customFormat="false" ht="33.75" hidden="false" customHeight="false" outlineLevel="0" collapsed="false">
      <c r="A91" s="37" t="s">
        <v>16</v>
      </c>
      <c r="B91" s="35" t="s">
        <v>42</v>
      </c>
      <c r="C91" s="36" t="s">
        <v>117</v>
      </c>
      <c r="D91" s="25" t="s">
        <v>19</v>
      </c>
      <c r="E91" s="33" t="n">
        <v>2</v>
      </c>
      <c r="F91" s="27" t="n">
        <v>676.6</v>
      </c>
      <c r="G91" s="28"/>
      <c r="H91" s="29"/>
      <c r="I91" s="28" t="n">
        <f aca="false">E91+G91-K91</f>
        <v>0</v>
      </c>
      <c r="J91" s="29" t="n">
        <f aca="false">F91+H91-L91</f>
        <v>0</v>
      </c>
      <c r="K91" s="33" t="n">
        <v>2</v>
      </c>
      <c r="L91" s="27" t="n">
        <f aca="false">F91/E91*K91</f>
        <v>676.6</v>
      </c>
      <c r="M91" s="30" t="n">
        <v>45292</v>
      </c>
    </row>
    <row r="92" customFormat="false" ht="33.75" hidden="false" customHeight="false" outlineLevel="0" collapsed="false">
      <c r="A92" s="37" t="s">
        <v>118</v>
      </c>
      <c r="B92" s="35" t="s">
        <v>42</v>
      </c>
      <c r="C92" s="36" t="s">
        <v>119</v>
      </c>
      <c r="D92" s="25" t="s">
        <v>19</v>
      </c>
      <c r="E92" s="33" t="n">
        <v>446</v>
      </c>
      <c r="F92" s="27" t="n">
        <v>2013672.16</v>
      </c>
      <c r="G92" s="28"/>
      <c r="H92" s="29"/>
      <c r="I92" s="28" t="n">
        <f aca="false">E92+G92-K92</f>
        <v>446</v>
      </c>
      <c r="J92" s="29" t="n">
        <f aca="false">F92+H92-L92</f>
        <v>2013672.16</v>
      </c>
      <c r="K92" s="33" t="n">
        <v>0</v>
      </c>
      <c r="L92" s="27" t="n">
        <f aca="false">F92/E92*K92</f>
        <v>0</v>
      </c>
      <c r="M92" s="30" t="n">
        <v>44348</v>
      </c>
    </row>
    <row r="93" customFormat="false" ht="33.75" hidden="false" customHeight="false" outlineLevel="0" collapsed="false">
      <c r="A93" s="22" t="s">
        <v>120</v>
      </c>
      <c r="B93" s="35" t="s">
        <v>42</v>
      </c>
      <c r="C93" s="36" t="s">
        <v>121</v>
      </c>
      <c r="D93" s="25" t="s">
        <v>19</v>
      </c>
      <c r="E93" s="33" t="n">
        <v>206</v>
      </c>
      <c r="F93" s="27" t="n">
        <v>214069.021</v>
      </c>
      <c r="G93" s="28"/>
      <c r="H93" s="29"/>
      <c r="I93" s="28" t="n">
        <f aca="false">E93+G93-K93</f>
        <v>0</v>
      </c>
      <c r="J93" s="29" t="n">
        <f aca="false">F93+H93-L93</f>
        <v>0</v>
      </c>
      <c r="K93" s="33" t="n">
        <v>206</v>
      </c>
      <c r="L93" s="27" t="n">
        <f aca="false">F93/E93*K93</f>
        <v>214069.021</v>
      </c>
      <c r="M93" s="30" t="n">
        <v>44562</v>
      </c>
    </row>
    <row r="94" customFormat="false" ht="33.75" hidden="false" customHeight="false" outlineLevel="0" collapsed="false">
      <c r="A94" s="37" t="s">
        <v>37</v>
      </c>
      <c r="B94" s="35" t="s">
        <v>53</v>
      </c>
      <c r="C94" s="36" t="s">
        <v>121</v>
      </c>
      <c r="D94" s="25" t="s">
        <v>19</v>
      </c>
      <c r="E94" s="33" t="n">
        <v>132</v>
      </c>
      <c r="F94" s="27" t="n">
        <v>109736.88</v>
      </c>
      <c r="G94" s="28"/>
      <c r="H94" s="29"/>
      <c r="I94" s="28" t="n">
        <f aca="false">E94+G94-K94</f>
        <v>0</v>
      </c>
      <c r="J94" s="29" t="n">
        <f aca="false">F94+H94-L94</f>
        <v>0</v>
      </c>
      <c r="K94" s="33" t="n">
        <v>132</v>
      </c>
      <c r="L94" s="27" t="n">
        <f aca="false">F94/E94*K94</f>
        <v>109736.88</v>
      </c>
      <c r="M94" s="30" t="n">
        <v>44682</v>
      </c>
    </row>
    <row r="95" customFormat="false" ht="33.75" hidden="false" customHeight="false" outlineLevel="0" collapsed="false">
      <c r="A95" s="38" t="s">
        <v>112</v>
      </c>
      <c r="B95" s="35" t="s">
        <v>17</v>
      </c>
      <c r="C95" s="36" t="s">
        <v>122</v>
      </c>
      <c r="D95" s="25" t="s">
        <v>19</v>
      </c>
      <c r="E95" s="33" t="n">
        <v>470</v>
      </c>
      <c r="F95" s="27" t="n">
        <v>65109.1</v>
      </c>
      <c r="G95" s="28"/>
      <c r="H95" s="29"/>
      <c r="I95" s="28" t="n">
        <f aca="false">E95+G95-K95</f>
        <v>0</v>
      </c>
      <c r="J95" s="29" t="n">
        <f aca="false">F95+H95-L95</f>
        <v>0</v>
      </c>
      <c r="K95" s="33" t="n">
        <v>470</v>
      </c>
      <c r="L95" s="27" t="n">
        <f aca="false">F95/E95*K95</f>
        <v>65109.1</v>
      </c>
      <c r="M95" s="30" t="n">
        <v>44440</v>
      </c>
    </row>
    <row r="96" customFormat="false" ht="33.75" hidden="false" customHeight="false" outlineLevel="0" collapsed="false">
      <c r="A96" s="39" t="s">
        <v>123</v>
      </c>
      <c r="B96" s="35" t="s">
        <v>42</v>
      </c>
      <c r="C96" s="36" t="s">
        <v>124</v>
      </c>
      <c r="D96" s="25" t="s">
        <v>19</v>
      </c>
      <c r="E96" s="33" t="n">
        <v>41</v>
      </c>
      <c r="F96" s="27" t="n">
        <v>12983.88</v>
      </c>
      <c r="G96" s="28"/>
      <c r="H96" s="29"/>
      <c r="I96" s="28" t="n">
        <f aca="false">E96+G96-K96</f>
        <v>39</v>
      </c>
      <c r="J96" s="29" t="n">
        <f aca="false">F96+H96-L96</f>
        <v>12350.52</v>
      </c>
      <c r="K96" s="33" t="n">
        <v>2</v>
      </c>
      <c r="L96" s="27" t="n">
        <f aca="false">F96/E96*K96</f>
        <v>633.36</v>
      </c>
      <c r="M96" s="30" t="n">
        <v>44501</v>
      </c>
    </row>
    <row r="97" customFormat="false" ht="33.75" hidden="false" customHeight="false" outlineLevel="0" collapsed="false">
      <c r="A97" s="37" t="s">
        <v>81</v>
      </c>
      <c r="B97" s="35" t="s">
        <v>39</v>
      </c>
      <c r="C97" s="36" t="s">
        <v>125</v>
      </c>
      <c r="D97" s="25" t="s">
        <v>19</v>
      </c>
      <c r="E97" s="33" t="n">
        <v>420</v>
      </c>
      <c r="F97" s="27" t="n">
        <v>1877.89</v>
      </c>
      <c r="G97" s="28"/>
      <c r="H97" s="29"/>
      <c r="I97" s="28" t="n">
        <f aca="false">E97+G97-K97</f>
        <v>420</v>
      </c>
      <c r="J97" s="29" t="n">
        <f aca="false">F97+H97-L97</f>
        <v>1877.89</v>
      </c>
      <c r="K97" s="33" t="n">
        <v>0</v>
      </c>
      <c r="L97" s="27" t="n">
        <f aca="false">F97/E97*K97</f>
        <v>0</v>
      </c>
      <c r="M97" s="30" t="n">
        <v>44652</v>
      </c>
    </row>
    <row r="98" customFormat="false" ht="33.75" hidden="false" customHeight="false" outlineLevel="0" collapsed="false">
      <c r="A98" s="37" t="s">
        <v>126</v>
      </c>
      <c r="B98" s="35" t="s">
        <v>39</v>
      </c>
      <c r="C98" s="36" t="s">
        <v>127</v>
      </c>
      <c r="D98" s="25" t="s">
        <v>19</v>
      </c>
      <c r="E98" s="33" t="n">
        <v>82771</v>
      </c>
      <c r="F98" s="27" t="n">
        <v>715141.44</v>
      </c>
      <c r="G98" s="28"/>
      <c r="H98" s="29"/>
      <c r="I98" s="28" t="n">
        <f aca="false">E98+G98-K98</f>
        <v>82267</v>
      </c>
      <c r="J98" s="29" t="n">
        <f aca="false">F98+H98-L98</f>
        <v>710786.88</v>
      </c>
      <c r="K98" s="33" t="n">
        <v>504</v>
      </c>
      <c r="L98" s="27" t="n">
        <f aca="false">F98/E98*K98</f>
        <v>4354.56</v>
      </c>
      <c r="M98" s="30" t="n">
        <v>44593</v>
      </c>
    </row>
    <row r="99" customFormat="false" ht="33.75" hidden="false" customHeight="false" outlineLevel="0" collapsed="false">
      <c r="A99" s="37" t="s">
        <v>128</v>
      </c>
      <c r="B99" s="35" t="s">
        <v>42</v>
      </c>
      <c r="C99" s="36" t="s">
        <v>129</v>
      </c>
      <c r="D99" s="25" t="s">
        <v>19</v>
      </c>
      <c r="E99" s="33" t="n">
        <v>204</v>
      </c>
      <c r="F99" s="27" t="n">
        <v>18651.72</v>
      </c>
      <c r="G99" s="28"/>
      <c r="H99" s="29"/>
      <c r="I99" s="28" t="n">
        <f aca="false">E99+G99-K99</f>
        <v>203</v>
      </c>
      <c r="J99" s="29" t="n">
        <f aca="false">F99+H99-L99</f>
        <v>18560.29</v>
      </c>
      <c r="K99" s="33" t="n">
        <v>1</v>
      </c>
      <c r="L99" s="27" t="n">
        <f aca="false">F99/E99*K99</f>
        <v>91.43</v>
      </c>
      <c r="M99" s="30" t="n">
        <v>44743</v>
      </c>
    </row>
    <row r="100" customFormat="false" ht="33.75" hidden="false" customHeight="false" outlineLevel="0" collapsed="false">
      <c r="A100" s="37" t="s">
        <v>130</v>
      </c>
      <c r="B100" s="35" t="s">
        <v>42</v>
      </c>
      <c r="C100" s="36" t="s">
        <v>129</v>
      </c>
      <c r="D100" s="25" t="s">
        <v>19</v>
      </c>
      <c r="E100" s="33" t="n">
        <v>51</v>
      </c>
      <c r="F100" s="27" t="n">
        <v>12717.36</v>
      </c>
      <c r="G100" s="28"/>
      <c r="H100" s="29"/>
      <c r="I100" s="28" t="n">
        <f aca="false">E100+G100-K100</f>
        <v>51</v>
      </c>
      <c r="J100" s="29" t="n">
        <f aca="false">F100+H100-L100</f>
        <v>12717.36</v>
      </c>
      <c r="K100" s="33" t="n">
        <v>0</v>
      </c>
      <c r="L100" s="27" t="n">
        <f aca="false">F100/E100*K100</f>
        <v>0</v>
      </c>
      <c r="M100" s="30" t="n">
        <v>44774</v>
      </c>
    </row>
    <row r="101" customFormat="false" ht="33.75" hidden="false" customHeight="false" outlineLevel="0" collapsed="false">
      <c r="A101" s="37" t="s">
        <v>131</v>
      </c>
      <c r="B101" s="35" t="s">
        <v>42</v>
      </c>
      <c r="C101" s="36" t="s">
        <v>129</v>
      </c>
      <c r="D101" s="25" t="s">
        <v>19</v>
      </c>
      <c r="E101" s="33" t="n">
        <v>69</v>
      </c>
      <c r="F101" s="27" t="n">
        <v>6748.2</v>
      </c>
      <c r="G101" s="28"/>
      <c r="H101" s="29"/>
      <c r="I101" s="28" t="n">
        <f aca="false">E101+G101-K101</f>
        <v>69</v>
      </c>
      <c r="J101" s="29" t="n">
        <f aca="false">F101+H101-L101</f>
        <v>6748.2</v>
      </c>
      <c r="K101" s="33" t="n">
        <v>0</v>
      </c>
      <c r="L101" s="27" t="n">
        <f aca="false">F101/E101*K101</f>
        <v>0</v>
      </c>
      <c r="M101" s="30" t="n">
        <v>44743</v>
      </c>
    </row>
    <row r="102" customFormat="false" ht="33.75" hidden="false" customHeight="false" outlineLevel="0" collapsed="false">
      <c r="A102" s="37" t="s">
        <v>131</v>
      </c>
      <c r="B102" s="35" t="s">
        <v>42</v>
      </c>
      <c r="C102" s="36" t="s">
        <v>129</v>
      </c>
      <c r="D102" s="25" t="s">
        <v>19</v>
      </c>
      <c r="E102" s="33" t="n">
        <v>317</v>
      </c>
      <c r="F102" s="27" t="n">
        <v>31002.6</v>
      </c>
      <c r="G102" s="28"/>
      <c r="H102" s="29"/>
      <c r="I102" s="28" t="n">
        <f aca="false">E102+G102-K102</f>
        <v>313</v>
      </c>
      <c r="J102" s="29" t="n">
        <f aca="false">F102+H102-L102</f>
        <v>30611.4</v>
      </c>
      <c r="K102" s="33" t="n">
        <v>4</v>
      </c>
      <c r="L102" s="27" t="n">
        <f aca="false">F102/E102*K102</f>
        <v>391.2</v>
      </c>
      <c r="M102" s="30" t="n">
        <v>44774</v>
      </c>
    </row>
    <row r="103" customFormat="false" ht="33.75" hidden="false" customHeight="false" outlineLevel="0" collapsed="false">
      <c r="A103" s="37" t="s">
        <v>114</v>
      </c>
      <c r="B103" s="35" t="s">
        <v>132</v>
      </c>
      <c r="C103" s="36" t="s">
        <v>129</v>
      </c>
      <c r="D103" s="25" t="s">
        <v>19</v>
      </c>
      <c r="E103" s="33" t="n">
        <v>5160</v>
      </c>
      <c r="F103" s="27" t="n">
        <v>11455.2</v>
      </c>
      <c r="G103" s="28"/>
      <c r="H103" s="29"/>
      <c r="I103" s="28" t="n">
        <f aca="false">E103+G103-K103</f>
        <v>5160</v>
      </c>
      <c r="J103" s="29" t="n">
        <f aca="false">F103+H103-L103</f>
        <v>11455.2</v>
      </c>
      <c r="K103" s="33" t="n">
        <v>0</v>
      </c>
      <c r="L103" s="27" t="n">
        <f aca="false">F103/E103*K103</f>
        <v>0</v>
      </c>
      <c r="M103" s="30" t="n">
        <v>44713</v>
      </c>
    </row>
    <row r="104" customFormat="false" ht="33.75" hidden="false" customHeight="false" outlineLevel="0" collapsed="false">
      <c r="A104" s="37" t="s">
        <v>133</v>
      </c>
      <c r="B104" s="35" t="s">
        <v>53</v>
      </c>
      <c r="C104" s="36" t="s">
        <v>134</v>
      </c>
      <c r="D104" s="25" t="s">
        <v>19</v>
      </c>
      <c r="E104" s="33" t="n">
        <v>1</v>
      </c>
      <c r="F104" s="27" t="n">
        <v>48997.96</v>
      </c>
      <c r="G104" s="28"/>
      <c r="H104" s="29"/>
      <c r="I104" s="28" t="n">
        <f aca="false">E104+G104-K104</f>
        <v>1</v>
      </c>
      <c r="J104" s="29" t="n">
        <f aca="false">F104+H104-L104</f>
        <v>48997.96</v>
      </c>
      <c r="K104" s="33" t="n">
        <v>0</v>
      </c>
      <c r="L104" s="27" t="n">
        <f aca="false">F104/E104*K104</f>
        <v>0</v>
      </c>
      <c r="M104" s="30" t="n">
        <v>43832</v>
      </c>
    </row>
    <row r="105" customFormat="false" ht="33.75" hidden="false" customHeight="false" outlineLevel="0" collapsed="false">
      <c r="A105" s="37" t="s">
        <v>32</v>
      </c>
      <c r="B105" s="35" t="s">
        <v>53</v>
      </c>
      <c r="C105" s="36" t="s">
        <v>135</v>
      </c>
      <c r="D105" s="25" t="s">
        <v>19</v>
      </c>
      <c r="E105" s="33" t="n">
        <v>2554</v>
      </c>
      <c r="F105" s="27" t="n">
        <v>112324.92</v>
      </c>
      <c r="G105" s="28"/>
      <c r="H105" s="29"/>
      <c r="I105" s="28" t="n">
        <f aca="false">E105+G105-K105</f>
        <v>0</v>
      </c>
      <c r="J105" s="29" t="n">
        <f aca="false">F105+H105-L105</f>
        <v>0</v>
      </c>
      <c r="K105" s="33" t="n">
        <v>2554</v>
      </c>
      <c r="L105" s="27" t="n">
        <f aca="false">F105/E105*K105</f>
        <v>112324.92</v>
      </c>
      <c r="M105" s="30" t="n">
        <v>44449</v>
      </c>
    </row>
    <row r="106" customFormat="false" ht="33.75" hidden="false" customHeight="false" outlineLevel="0" collapsed="false">
      <c r="A106" s="38" t="s">
        <v>102</v>
      </c>
      <c r="B106" s="35" t="s">
        <v>53</v>
      </c>
      <c r="C106" s="36" t="s">
        <v>136</v>
      </c>
      <c r="D106" s="25" t="s">
        <v>19</v>
      </c>
      <c r="E106" s="33"/>
      <c r="F106" s="27"/>
      <c r="G106" s="28" t="n">
        <v>101</v>
      </c>
      <c r="H106" s="29" t="n">
        <v>35421.71</v>
      </c>
      <c r="I106" s="28" t="n">
        <f aca="false">E106+G106-K106</f>
        <v>0</v>
      </c>
      <c r="J106" s="29" t="n">
        <f aca="false">H106-L106</f>
        <v>0</v>
      </c>
      <c r="K106" s="33" t="n">
        <v>101</v>
      </c>
      <c r="L106" s="27" t="n">
        <f aca="false">H106/G106*K106</f>
        <v>35421.71</v>
      </c>
      <c r="M106" s="30" t="n">
        <v>44443</v>
      </c>
    </row>
    <row r="107" customFormat="false" ht="33.75" hidden="false" customHeight="false" outlineLevel="0" collapsed="false">
      <c r="A107" s="37" t="s">
        <v>137</v>
      </c>
      <c r="B107" s="35" t="s">
        <v>53</v>
      </c>
      <c r="C107" s="36" t="s">
        <v>136</v>
      </c>
      <c r="D107" s="25" t="s">
        <v>19</v>
      </c>
      <c r="E107" s="33"/>
      <c r="F107" s="27"/>
      <c r="G107" s="28" t="n">
        <v>13</v>
      </c>
      <c r="H107" s="29" t="n">
        <v>3473.86</v>
      </c>
      <c r="I107" s="28" t="n">
        <f aca="false">E107+G107-K107</f>
        <v>0</v>
      </c>
      <c r="J107" s="29" t="n">
        <f aca="false">H107-L107</f>
        <v>0</v>
      </c>
      <c r="K107" s="33" t="n">
        <v>13</v>
      </c>
      <c r="L107" s="27" t="n">
        <f aca="false">H107/G107*K107</f>
        <v>3473.86</v>
      </c>
      <c r="M107" s="30" t="n">
        <v>44713</v>
      </c>
    </row>
    <row r="108" customFormat="false" ht="33.75" hidden="false" customHeight="false" outlineLevel="0" collapsed="false">
      <c r="A108" s="38" t="s">
        <v>23</v>
      </c>
      <c r="B108" s="35" t="s">
        <v>53</v>
      </c>
      <c r="C108" s="36" t="s">
        <v>138</v>
      </c>
      <c r="D108" s="25" t="s">
        <v>19</v>
      </c>
      <c r="E108" s="33"/>
      <c r="F108" s="27"/>
      <c r="G108" s="28" t="n">
        <v>249</v>
      </c>
      <c r="H108" s="29" t="n">
        <v>156230.07</v>
      </c>
      <c r="I108" s="28" t="n">
        <f aca="false">E108+G108-K108</f>
        <v>0</v>
      </c>
      <c r="J108" s="29" t="n">
        <f aca="false">H108-L108</f>
        <v>0</v>
      </c>
      <c r="K108" s="33" t="n">
        <v>249</v>
      </c>
      <c r="L108" s="27" t="n">
        <f aca="false">H108/G108*K108</f>
        <v>156230.07</v>
      </c>
      <c r="M108" s="30" t="n">
        <v>44827</v>
      </c>
    </row>
    <row r="109" customFormat="false" ht="33.75" hidden="false" customHeight="false" outlineLevel="0" collapsed="false">
      <c r="A109" s="38" t="s">
        <v>139</v>
      </c>
      <c r="B109" s="35" t="s">
        <v>53</v>
      </c>
      <c r="C109" s="36" t="s">
        <v>138</v>
      </c>
      <c r="D109" s="25" t="s">
        <v>19</v>
      </c>
      <c r="E109" s="33"/>
      <c r="F109" s="27"/>
      <c r="G109" s="28" t="n">
        <v>72</v>
      </c>
      <c r="H109" s="29" t="n">
        <v>8284.32</v>
      </c>
      <c r="I109" s="28" t="n">
        <f aca="false">E109+G109-K109</f>
        <v>72</v>
      </c>
      <c r="J109" s="29" t="n">
        <f aca="false">H109-L109</f>
        <v>8284.32</v>
      </c>
      <c r="K109" s="33" t="n">
        <v>0</v>
      </c>
      <c r="L109" s="27" t="n">
        <f aca="false">H109/G109*K109</f>
        <v>0</v>
      </c>
      <c r="M109" s="30" t="n">
        <v>44452</v>
      </c>
    </row>
    <row r="110" customFormat="false" ht="33.75" hidden="false" customHeight="false" outlineLevel="0" collapsed="false">
      <c r="A110" s="38" t="s">
        <v>140</v>
      </c>
      <c r="B110" s="35" t="s">
        <v>53</v>
      </c>
      <c r="C110" s="36" t="s">
        <v>141</v>
      </c>
      <c r="D110" s="25" t="s">
        <v>19</v>
      </c>
      <c r="E110" s="33"/>
      <c r="F110" s="27"/>
      <c r="G110" s="28" t="n">
        <v>214</v>
      </c>
      <c r="H110" s="29" t="n">
        <v>218175.14</v>
      </c>
      <c r="I110" s="28" t="n">
        <f aca="false">E110+G110-K110</f>
        <v>0</v>
      </c>
      <c r="J110" s="29" t="n">
        <f aca="false">H110-L110</f>
        <v>0</v>
      </c>
      <c r="K110" s="33" t="n">
        <v>214</v>
      </c>
      <c r="L110" s="27" t="n">
        <f aca="false">H110/G110*K110</f>
        <v>218175.14</v>
      </c>
      <c r="M110" s="30" t="n">
        <v>44743</v>
      </c>
    </row>
    <row r="111" customFormat="false" ht="33.75" hidden="false" customHeight="false" outlineLevel="0" collapsed="false">
      <c r="A111" s="37" t="s">
        <v>133</v>
      </c>
      <c r="B111" s="35" t="s">
        <v>53</v>
      </c>
      <c r="C111" s="36" t="s">
        <v>142</v>
      </c>
      <c r="D111" s="25" t="s">
        <v>19</v>
      </c>
      <c r="E111" s="33"/>
      <c r="F111" s="27"/>
      <c r="G111" s="28" t="n">
        <v>1</v>
      </c>
      <c r="H111" s="29" t="n">
        <v>48997.96</v>
      </c>
      <c r="I111" s="28" t="n">
        <f aca="false">E111+G111-K111</f>
        <v>1</v>
      </c>
      <c r="J111" s="29" t="n">
        <f aca="false">H111-L111</f>
        <v>48997.96</v>
      </c>
      <c r="K111" s="33" t="n">
        <v>0</v>
      </c>
      <c r="L111" s="27" t="n">
        <f aca="false">H111/G111*K111</f>
        <v>0</v>
      </c>
      <c r="M111" s="30" t="n">
        <v>43860</v>
      </c>
    </row>
    <row r="112" customFormat="false" ht="33.75" hidden="false" customHeight="false" outlineLevel="0" collapsed="false">
      <c r="A112" s="37" t="s">
        <v>143</v>
      </c>
      <c r="B112" s="35" t="s">
        <v>53</v>
      </c>
      <c r="C112" s="36" t="s">
        <v>144</v>
      </c>
      <c r="D112" s="25" t="s">
        <v>19</v>
      </c>
      <c r="E112" s="33"/>
      <c r="F112" s="27"/>
      <c r="G112" s="28" t="n">
        <v>1637</v>
      </c>
      <c r="H112" s="29" t="n">
        <v>6198893.38</v>
      </c>
      <c r="I112" s="28" t="n">
        <f aca="false">E112+G112-K112</f>
        <v>0</v>
      </c>
      <c r="J112" s="29" t="n">
        <f aca="false">H112-L112</f>
        <v>0</v>
      </c>
      <c r="K112" s="33" t="n">
        <v>1637</v>
      </c>
      <c r="L112" s="27" t="n">
        <f aca="false">H112/G112*K112</f>
        <v>6198893.38</v>
      </c>
      <c r="M112" s="30" t="n">
        <v>44469</v>
      </c>
    </row>
    <row r="113" customFormat="false" ht="33.75" hidden="false" customHeight="false" outlineLevel="0" collapsed="false">
      <c r="A113" s="37" t="s">
        <v>143</v>
      </c>
      <c r="B113" s="35" t="s">
        <v>53</v>
      </c>
      <c r="C113" s="36" t="s">
        <v>144</v>
      </c>
      <c r="D113" s="25" t="s">
        <v>19</v>
      </c>
      <c r="E113" s="33"/>
      <c r="F113" s="27"/>
      <c r="G113" s="28" t="n">
        <v>31</v>
      </c>
      <c r="H113" s="29" t="n">
        <v>117388.94</v>
      </c>
      <c r="I113" s="28" t="n">
        <f aca="false">E113+G113-K113</f>
        <v>0</v>
      </c>
      <c r="J113" s="29" t="n">
        <f aca="false">H113-L113</f>
        <v>0</v>
      </c>
      <c r="K113" s="33" t="n">
        <v>31</v>
      </c>
      <c r="L113" s="27" t="n">
        <f aca="false">H113/G113*K113</f>
        <v>117388.94</v>
      </c>
      <c r="M113" s="30" t="n">
        <v>44620</v>
      </c>
    </row>
    <row r="114" customFormat="false" ht="33.75" hidden="false" customHeight="false" outlineLevel="0" collapsed="false">
      <c r="A114" s="38" t="s">
        <v>145</v>
      </c>
      <c r="B114" s="35" t="s">
        <v>53</v>
      </c>
      <c r="C114" s="36" t="s">
        <v>146</v>
      </c>
      <c r="D114" s="25" t="s">
        <v>19</v>
      </c>
      <c r="E114" s="33"/>
      <c r="F114" s="27"/>
      <c r="G114" s="28" t="n">
        <v>416</v>
      </c>
      <c r="H114" s="29" t="n">
        <v>47864.96</v>
      </c>
      <c r="I114" s="28" t="n">
        <f aca="false">E114+G114-K114</f>
        <v>335</v>
      </c>
      <c r="J114" s="29" t="n">
        <f aca="false">H114-L114</f>
        <v>38545.1</v>
      </c>
      <c r="K114" s="33" t="n">
        <v>81</v>
      </c>
      <c r="L114" s="27" t="n">
        <f aca="false">H114/G114*K114</f>
        <v>9319.86</v>
      </c>
      <c r="M114" s="30" t="n">
        <v>44436</v>
      </c>
    </row>
    <row r="115" customFormat="false" ht="33.75" hidden="false" customHeight="false" outlineLevel="0" collapsed="false">
      <c r="A115" s="38" t="s">
        <v>147</v>
      </c>
      <c r="B115" s="35" t="s">
        <v>53</v>
      </c>
      <c r="C115" s="36" t="s">
        <v>148</v>
      </c>
      <c r="D115" s="25" t="s">
        <v>19</v>
      </c>
      <c r="E115" s="33"/>
      <c r="F115" s="27"/>
      <c r="G115" s="28" t="n">
        <v>181</v>
      </c>
      <c r="H115" s="29" t="n">
        <v>15500.84</v>
      </c>
      <c r="I115" s="28" t="n">
        <f aca="false">E115+G115-K115</f>
        <v>176</v>
      </c>
      <c r="J115" s="29" t="n">
        <f aca="false">H115-L115</f>
        <v>15072.64</v>
      </c>
      <c r="K115" s="33" t="n">
        <v>5</v>
      </c>
      <c r="L115" s="27" t="n">
        <f aca="false">H115/G115*K115</f>
        <v>428.2</v>
      </c>
      <c r="M115" s="30" t="n">
        <v>44332</v>
      </c>
    </row>
    <row r="116" customFormat="false" ht="33.75" hidden="false" customHeight="false" outlineLevel="0" collapsed="false">
      <c r="A116" s="38" t="s">
        <v>96</v>
      </c>
      <c r="B116" s="35" t="s">
        <v>53</v>
      </c>
      <c r="C116" s="36" t="s">
        <v>149</v>
      </c>
      <c r="D116" s="25" t="s">
        <v>19</v>
      </c>
      <c r="E116" s="33"/>
      <c r="F116" s="27"/>
      <c r="G116" s="28" t="n">
        <v>291</v>
      </c>
      <c r="H116" s="29" t="n">
        <v>52979.46</v>
      </c>
      <c r="I116" s="28" t="n">
        <f aca="false">E116+G116-K116</f>
        <v>203</v>
      </c>
      <c r="J116" s="29" t="n">
        <f aca="false">H116-L116</f>
        <v>36958.18</v>
      </c>
      <c r="K116" s="33" t="n">
        <v>88</v>
      </c>
      <c r="L116" s="27" t="n">
        <f aca="false">H116/G116*K116</f>
        <v>16021.28</v>
      </c>
      <c r="M116" s="30" t="n">
        <v>44457</v>
      </c>
    </row>
    <row r="117" customFormat="false" ht="33.75" hidden="false" customHeight="false" outlineLevel="0" collapsed="false">
      <c r="A117" s="38" t="s">
        <v>96</v>
      </c>
      <c r="B117" s="35" t="s">
        <v>53</v>
      </c>
      <c r="C117" s="36" t="s">
        <v>149</v>
      </c>
      <c r="D117" s="25" t="s">
        <v>19</v>
      </c>
      <c r="E117" s="33"/>
      <c r="F117" s="27"/>
      <c r="G117" s="28" t="n">
        <v>621</v>
      </c>
      <c r="H117" s="29" t="n">
        <v>113059.26</v>
      </c>
      <c r="I117" s="28" t="n">
        <f aca="false">E117+G117-K117</f>
        <v>207</v>
      </c>
      <c r="J117" s="29" t="n">
        <f aca="false">H117-L117</f>
        <v>37686.42</v>
      </c>
      <c r="K117" s="33" t="n">
        <v>414</v>
      </c>
      <c r="L117" s="27" t="n">
        <f aca="false">H117/G117*K117</f>
        <v>75372.84</v>
      </c>
      <c r="M117" s="30" t="n">
        <v>44457</v>
      </c>
    </row>
    <row r="118" customFormat="false" ht="33.75" hidden="false" customHeight="false" outlineLevel="0" collapsed="false">
      <c r="A118" s="38" t="s">
        <v>29</v>
      </c>
      <c r="B118" s="35" t="s">
        <v>53</v>
      </c>
      <c r="C118" s="36" t="s">
        <v>150</v>
      </c>
      <c r="D118" s="25" t="s">
        <v>19</v>
      </c>
      <c r="E118" s="33"/>
      <c r="F118" s="27"/>
      <c r="G118" s="28" t="n">
        <v>26</v>
      </c>
      <c r="H118" s="29" t="n">
        <v>49114.78</v>
      </c>
      <c r="I118" s="28" t="n">
        <f aca="false">E118+G118-K118</f>
        <v>26</v>
      </c>
      <c r="J118" s="29" t="n">
        <f aca="false">H118-L118</f>
        <v>49114.78</v>
      </c>
      <c r="K118" s="33" t="n">
        <v>0</v>
      </c>
      <c r="L118" s="27" t="n">
        <f aca="false">H118/G118*K118</f>
        <v>0</v>
      </c>
      <c r="M118" s="30" t="n">
        <v>44409</v>
      </c>
    </row>
    <row r="119" customFormat="false" ht="33.75" hidden="false" customHeight="false" outlineLevel="0" collapsed="false">
      <c r="A119" s="38" t="s">
        <v>151</v>
      </c>
      <c r="B119" s="35" t="s">
        <v>53</v>
      </c>
      <c r="C119" s="36" t="s">
        <v>152</v>
      </c>
      <c r="D119" s="25" t="s">
        <v>19</v>
      </c>
      <c r="E119" s="33"/>
      <c r="F119" s="27"/>
      <c r="G119" s="28" t="n">
        <v>2280</v>
      </c>
      <c r="H119" s="29" t="n">
        <v>342684</v>
      </c>
      <c r="I119" s="28" t="n">
        <f aca="false">E119+G119-K119</f>
        <v>0</v>
      </c>
      <c r="J119" s="29" t="n">
        <f aca="false">H119-L119</f>
        <v>0</v>
      </c>
      <c r="K119" s="33" t="n">
        <v>2280</v>
      </c>
      <c r="L119" s="27" t="n">
        <f aca="false">H119/G119*K119</f>
        <v>342684</v>
      </c>
      <c r="M119" s="30" t="n">
        <v>44834</v>
      </c>
    </row>
    <row r="120" customFormat="false" ht="33.75" hidden="false" customHeight="false" outlineLevel="0" collapsed="false">
      <c r="A120" s="38" t="s">
        <v>153</v>
      </c>
      <c r="B120" s="35" t="s">
        <v>53</v>
      </c>
      <c r="C120" s="36" t="s">
        <v>154</v>
      </c>
      <c r="D120" s="25" t="s">
        <v>19</v>
      </c>
      <c r="E120" s="33"/>
      <c r="F120" s="27"/>
      <c r="G120" s="28" t="n">
        <v>1602</v>
      </c>
      <c r="H120" s="29" t="n">
        <v>485774.46</v>
      </c>
      <c r="I120" s="28" t="n">
        <f aca="false">E120+G120-K120</f>
        <v>892</v>
      </c>
      <c r="J120" s="29" t="n">
        <f aca="false">H120-L120</f>
        <v>270481.16</v>
      </c>
      <c r="K120" s="33" t="n">
        <v>710</v>
      </c>
      <c r="L120" s="27" t="n">
        <f aca="false">H120/G120*K120</f>
        <v>215293.3</v>
      </c>
      <c r="M120" s="30" t="n">
        <v>44451</v>
      </c>
    </row>
    <row r="121" customFormat="false" ht="33.75" hidden="false" customHeight="false" outlineLevel="0" collapsed="false">
      <c r="A121" s="38" t="s">
        <v>155</v>
      </c>
      <c r="B121" s="35" t="s">
        <v>53</v>
      </c>
      <c r="C121" s="36" t="s">
        <v>156</v>
      </c>
      <c r="D121" s="25" t="s">
        <v>19</v>
      </c>
      <c r="E121" s="33"/>
      <c r="F121" s="27"/>
      <c r="G121" s="28" t="n">
        <v>3530</v>
      </c>
      <c r="H121" s="29" t="n">
        <v>925424.8</v>
      </c>
      <c r="I121" s="28" t="n">
        <f aca="false">E121+G121-K121</f>
        <v>0</v>
      </c>
      <c r="J121" s="29" t="n">
        <f aca="false">H121-L121</f>
        <v>0</v>
      </c>
      <c r="K121" s="33" t="n">
        <v>3530</v>
      </c>
      <c r="L121" s="27" t="n">
        <f aca="false">H121/G121*K121</f>
        <v>925424.8</v>
      </c>
      <c r="M121" s="30" t="n">
        <v>44471</v>
      </c>
    </row>
    <row r="122" customFormat="false" ht="33.75" hidden="false" customHeight="false" outlineLevel="0" collapsed="false">
      <c r="A122" s="38" t="s">
        <v>155</v>
      </c>
      <c r="B122" s="35" t="s">
        <v>53</v>
      </c>
      <c r="C122" s="36" t="s">
        <v>156</v>
      </c>
      <c r="D122" s="25" t="s">
        <v>19</v>
      </c>
      <c r="E122" s="33"/>
      <c r="F122" s="27"/>
      <c r="G122" s="28" t="n">
        <v>2101</v>
      </c>
      <c r="H122" s="29" t="n">
        <v>550798.16</v>
      </c>
      <c r="I122" s="28" t="n">
        <f aca="false">E122+G122-K122</f>
        <v>252</v>
      </c>
      <c r="J122" s="29" t="n">
        <f aca="false">H122-L122</f>
        <v>66064.32</v>
      </c>
      <c r="K122" s="33" t="n">
        <v>1849</v>
      </c>
      <c r="L122" s="27" t="n">
        <f aca="false">H122/G122*K122</f>
        <v>484733.84</v>
      </c>
      <c r="M122" s="30" t="n">
        <v>44456</v>
      </c>
    </row>
    <row r="123" customFormat="false" ht="33.75" hidden="false" customHeight="false" outlineLevel="0" collapsed="false">
      <c r="A123" s="38" t="s">
        <v>133</v>
      </c>
      <c r="B123" s="40" t="s">
        <v>53</v>
      </c>
      <c r="C123" s="36" t="s">
        <v>157</v>
      </c>
      <c r="D123" s="25" t="s">
        <v>19</v>
      </c>
      <c r="E123" s="33"/>
      <c r="F123" s="27"/>
      <c r="G123" s="28" t="n">
        <v>1</v>
      </c>
      <c r="H123" s="29" t="n">
        <v>48997.96</v>
      </c>
      <c r="I123" s="28" t="n">
        <f aca="false">E123+G123-K123</f>
        <v>1</v>
      </c>
      <c r="J123" s="29" t="n">
        <f aca="false">H123-L123</f>
        <v>48997.96</v>
      </c>
      <c r="K123" s="33" t="n">
        <v>0</v>
      </c>
      <c r="L123" s="27" t="n">
        <f aca="false">H123/G123*K123</f>
        <v>0</v>
      </c>
      <c r="M123" s="30" t="n">
        <v>43874</v>
      </c>
    </row>
    <row r="124" customFormat="false" ht="33.75" hidden="false" customHeight="false" outlineLevel="0" collapsed="false">
      <c r="A124" s="38" t="s">
        <v>24</v>
      </c>
      <c r="B124" s="40" t="s">
        <v>53</v>
      </c>
      <c r="C124" s="36" t="s">
        <v>167</v>
      </c>
      <c r="D124" s="25" t="s">
        <v>19</v>
      </c>
      <c r="E124" s="33"/>
      <c r="F124" s="27"/>
      <c r="G124" s="28" t="n">
        <v>13842</v>
      </c>
      <c r="H124" s="29" t="n">
        <v>2475641.7</v>
      </c>
      <c r="I124" s="28" t="n">
        <f aca="false">E124+G124-K124</f>
        <v>0</v>
      </c>
      <c r="J124" s="29" t="n">
        <f aca="false">H124-L124</f>
        <v>0</v>
      </c>
      <c r="K124" s="33" t="n">
        <v>13842</v>
      </c>
      <c r="L124" s="27" t="n">
        <f aca="false">H124/G124*K124</f>
        <v>2475641.7</v>
      </c>
      <c r="M124" s="30" t="n">
        <v>44774</v>
      </c>
    </row>
    <row r="125" customFormat="false" ht="33.75" hidden="false" customHeight="false" outlineLevel="0" collapsed="false">
      <c r="A125" s="38" t="s">
        <v>118</v>
      </c>
      <c r="B125" s="40" t="s">
        <v>42</v>
      </c>
      <c r="C125" s="36" t="s">
        <v>168</v>
      </c>
      <c r="D125" s="25" t="s">
        <v>19</v>
      </c>
      <c r="E125" s="33"/>
      <c r="F125" s="27"/>
      <c r="G125" s="28" t="n">
        <v>1095</v>
      </c>
      <c r="H125" s="29" t="n">
        <v>4943881.2</v>
      </c>
      <c r="I125" s="28" t="n">
        <f aca="false">E125+G125-K125</f>
        <v>4</v>
      </c>
      <c r="J125" s="29" t="n">
        <f aca="false">H125-L125</f>
        <v>18059.8399999999</v>
      </c>
      <c r="K125" s="33" t="n">
        <v>1091</v>
      </c>
      <c r="L125" s="27" t="n">
        <f aca="false">H125/G125*K125</f>
        <v>4925821.36</v>
      </c>
      <c r="M125" s="30" t="n">
        <v>45200</v>
      </c>
    </row>
    <row r="126" customFormat="false" ht="33.75" hidden="false" customHeight="false" outlineLevel="0" collapsed="false">
      <c r="A126" s="38" t="s">
        <v>169</v>
      </c>
      <c r="B126" s="40" t="s">
        <v>53</v>
      </c>
      <c r="C126" s="36" t="s">
        <v>170</v>
      </c>
      <c r="D126" s="25" t="s">
        <v>19</v>
      </c>
      <c r="E126" s="33"/>
      <c r="F126" s="27"/>
      <c r="G126" s="28" t="n">
        <v>429</v>
      </c>
      <c r="H126" s="29" t="n">
        <v>3249027.21</v>
      </c>
      <c r="I126" s="28" t="n">
        <f aca="false">E126+G126-K126</f>
        <v>0</v>
      </c>
      <c r="J126" s="29" t="n">
        <f aca="false">H126-L126</f>
        <v>0</v>
      </c>
      <c r="K126" s="33" t="n">
        <v>429</v>
      </c>
      <c r="L126" s="27" t="n">
        <f aca="false">H126/G126*K126</f>
        <v>3249027.21</v>
      </c>
      <c r="M126" s="30" t="n">
        <v>44834</v>
      </c>
    </row>
    <row r="127" customFormat="false" ht="33.75" hidden="false" customHeight="false" outlineLevel="0" collapsed="false">
      <c r="A127" s="38" t="s">
        <v>169</v>
      </c>
      <c r="B127" s="40" t="s">
        <v>42</v>
      </c>
      <c r="C127" s="36" t="s">
        <v>171</v>
      </c>
      <c r="D127" s="25" t="s">
        <v>19</v>
      </c>
      <c r="E127" s="33"/>
      <c r="F127" s="27"/>
      <c r="G127" s="28" t="n">
        <v>447</v>
      </c>
      <c r="H127" s="29" t="n">
        <v>1795795.68</v>
      </c>
      <c r="I127" s="28" t="n">
        <f aca="false">E127+G127-K127</f>
        <v>0</v>
      </c>
      <c r="J127" s="29" t="n">
        <f aca="false">H127-L127</f>
        <v>0</v>
      </c>
      <c r="K127" s="33" t="n">
        <v>447</v>
      </c>
      <c r="L127" s="27" t="n">
        <f aca="false">H127/G127*K127</f>
        <v>1795795.68</v>
      </c>
      <c r="M127" s="30" t="n">
        <v>44834</v>
      </c>
    </row>
    <row r="128" customFormat="false" ht="33.75" hidden="false" customHeight="false" outlineLevel="0" collapsed="false">
      <c r="A128" s="38" t="s">
        <v>172</v>
      </c>
      <c r="B128" s="35" t="s">
        <v>53</v>
      </c>
      <c r="C128" s="36" t="s">
        <v>173</v>
      </c>
      <c r="D128" s="25" t="s">
        <v>19</v>
      </c>
      <c r="E128" s="33"/>
      <c r="F128" s="27"/>
      <c r="G128" s="28" t="n">
        <v>660</v>
      </c>
      <c r="H128" s="29" t="n">
        <v>303758.4</v>
      </c>
      <c r="I128" s="28" t="n">
        <f aca="false">E128+G128-K128</f>
        <v>502</v>
      </c>
      <c r="J128" s="29" t="n">
        <f aca="false">H128-L128</f>
        <v>231040.48</v>
      </c>
      <c r="K128" s="33" t="n">
        <v>158</v>
      </c>
      <c r="L128" s="27" t="n">
        <f aca="false">H128/G128*K128</f>
        <v>72717.92</v>
      </c>
      <c r="M128" s="30" t="n">
        <v>44464</v>
      </c>
    </row>
    <row r="129" customFormat="false" ht="33.75" hidden="false" customHeight="false" outlineLevel="0" collapsed="false">
      <c r="A129" s="38" t="s">
        <v>147</v>
      </c>
      <c r="B129" s="35" t="s">
        <v>53</v>
      </c>
      <c r="C129" s="36" t="s">
        <v>173</v>
      </c>
      <c r="D129" s="25" t="s">
        <v>19</v>
      </c>
      <c r="E129" s="33"/>
      <c r="F129" s="27"/>
      <c r="G129" s="28" t="n">
        <v>2004</v>
      </c>
      <c r="H129" s="29" t="n">
        <v>171622.56</v>
      </c>
      <c r="I129" s="28" t="n">
        <f aca="false">E129+G129-K129</f>
        <v>627</v>
      </c>
      <c r="J129" s="29" t="n">
        <f aca="false">H129-L129</f>
        <v>53696.28</v>
      </c>
      <c r="K129" s="33" t="n">
        <v>1377</v>
      </c>
      <c r="L129" s="27" t="n">
        <f aca="false">H129/G129*K129</f>
        <v>117926.28</v>
      </c>
      <c r="M129" s="30" t="n">
        <v>44814</v>
      </c>
    </row>
    <row r="130" customFormat="false" ht="33.75" hidden="false" customHeight="false" outlineLevel="0" collapsed="false">
      <c r="A130" s="38" t="s">
        <v>65</v>
      </c>
      <c r="B130" s="40" t="s">
        <v>53</v>
      </c>
      <c r="C130" s="36" t="s">
        <v>173</v>
      </c>
      <c r="D130" s="25" t="s">
        <v>19</v>
      </c>
      <c r="E130" s="33"/>
      <c r="F130" s="27"/>
      <c r="G130" s="28" t="n">
        <v>98</v>
      </c>
      <c r="H130" s="29" t="n">
        <v>53609.92</v>
      </c>
      <c r="I130" s="28" t="n">
        <f aca="false">E130+G130-K130</f>
        <v>98</v>
      </c>
      <c r="J130" s="29" t="n">
        <f aca="false">H130-L130</f>
        <v>53609.92</v>
      </c>
      <c r="K130" s="33" t="n">
        <v>0</v>
      </c>
      <c r="L130" s="27" t="n">
        <f aca="false">H130/G130*K130</f>
        <v>0</v>
      </c>
      <c r="M130" s="30" t="n">
        <v>44274</v>
      </c>
    </row>
    <row r="131" customFormat="false" ht="33.75" hidden="false" customHeight="false" outlineLevel="0" collapsed="false">
      <c r="A131" s="38" t="s">
        <v>24</v>
      </c>
      <c r="B131" s="40" t="s">
        <v>53</v>
      </c>
      <c r="C131" s="36" t="s">
        <v>173</v>
      </c>
      <c r="D131" s="25" t="s">
        <v>19</v>
      </c>
      <c r="E131" s="33"/>
      <c r="F131" s="27"/>
      <c r="G131" s="28" t="n">
        <v>8358</v>
      </c>
      <c r="H131" s="29" t="n">
        <v>1494828.3</v>
      </c>
      <c r="I131" s="28" t="n">
        <f aca="false">E131+G131-K131</f>
        <v>0</v>
      </c>
      <c r="J131" s="29" t="n">
        <f aca="false">H131-L131</f>
        <v>0</v>
      </c>
      <c r="K131" s="33" t="n">
        <v>8358</v>
      </c>
      <c r="L131" s="27" t="n">
        <f aca="false">H131/G131*K131</f>
        <v>1494828.3</v>
      </c>
      <c r="M131" s="30" t="n">
        <v>44713</v>
      </c>
    </row>
    <row r="132" customFormat="false" ht="33.75" hidden="false" customHeight="false" outlineLevel="0" collapsed="false">
      <c r="A132" s="38" t="s">
        <v>16</v>
      </c>
      <c r="B132" s="40" t="s">
        <v>106</v>
      </c>
      <c r="C132" s="36" t="s">
        <v>173</v>
      </c>
      <c r="D132" s="25" t="s">
        <v>19</v>
      </c>
      <c r="E132" s="33"/>
      <c r="F132" s="27"/>
      <c r="G132" s="28" t="n">
        <v>748</v>
      </c>
      <c r="H132" s="29" t="n">
        <v>266033.68</v>
      </c>
      <c r="I132" s="28" t="n">
        <f aca="false">E132+G132-K132</f>
        <v>0</v>
      </c>
      <c r="J132" s="29" t="n">
        <f aca="false">H132-L132</f>
        <v>0</v>
      </c>
      <c r="K132" s="33" t="n">
        <v>748</v>
      </c>
      <c r="L132" s="27" t="n">
        <f aca="false">H132/G132*K132</f>
        <v>266033.68</v>
      </c>
      <c r="M132" s="30" t="n">
        <v>45566</v>
      </c>
    </row>
    <row r="133" customFormat="false" ht="33.75" hidden="false" customHeight="false" outlineLevel="0" collapsed="false">
      <c r="A133" s="38" t="s">
        <v>174</v>
      </c>
      <c r="B133" s="40" t="s">
        <v>39</v>
      </c>
      <c r="C133" s="36" t="s">
        <v>175</v>
      </c>
      <c r="D133" s="25" t="s">
        <v>19</v>
      </c>
      <c r="E133" s="33"/>
      <c r="F133" s="27"/>
      <c r="G133" s="28" t="n">
        <v>13650</v>
      </c>
      <c r="H133" s="29" t="n">
        <v>72881.9</v>
      </c>
      <c r="I133" s="28" t="n">
        <f aca="false">E133+G133-K133</f>
        <v>7200</v>
      </c>
      <c r="J133" s="29" t="n">
        <f aca="false">H133-L133</f>
        <v>38443.2</v>
      </c>
      <c r="K133" s="33" t="n">
        <v>6450</v>
      </c>
      <c r="L133" s="27" t="n">
        <f aca="false">H133/G133*K133</f>
        <v>34438.7</v>
      </c>
      <c r="M133" s="30" t="n">
        <v>44713</v>
      </c>
    </row>
    <row r="134" customFormat="false" ht="33.75" hidden="false" customHeight="false" outlineLevel="0" collapsed="false">
      <c r="A134" s="38" t="s">
        <v>133</v>
      </c>
      <c r="B134" s="40" t="s">
        <v>53</v>
      </c>
      <c r="C134" s="36" t="s">
        <v>176</v>
      </c>
      <c r="D134" s="25" t="s">
        <v>19</v>
      </c>
      <c r="E134" s="33"/>
      <c r="F134" s="27"/>
      <c r="G134" s="28" t="n">
        <v>1</v>
      </c>
      <c r="H134" s="29" t="n">
        <v>48997.96</v>
      </c>
      <c r="I134" s="28" t="n">
        <f aca="false">E134+G134-K134</f>
        <v>1</v>
      </c>
      <c r="J134" s="29" t="n">
        <f aca="false">H134-L134</f>
        <v>48997.96</v>
      </c>
      <c r="K134" s="33" t="n">
        <v>0</v>
      </c>
      <c r="L134" s="27" t="n">
        <f aca="false">H134/G134*K134</f>
        <v>0</v>
      </c>
      <c r="M134" s="30" t="n">
        <v>43902</v>
      </c>
    </row>
    <row r="135" customFormat="false" ht="33.75" hidden="false" customHeight="false" outlineLevel="0" collapsed="false">
      <c r="A135" s="38" t="s">
        <v>73</v>
      </c>
      <c r="B135" s="40" t="s">
        <v>42</v>
      </c>
      <c r="C135" s="36" t="s">
        <v>177</v>
      </c>
      <c r="D135" s="25" t="s">
        <v>19</v>
      </c>
      <c r="E135" s="33"/>
      <c r="F135" s="27"/>
      <c r="G135" s="28" t="n">
        <v>1110</v>
      </c>
      <c r="H135" s="29" t="n">
        <v>301309.5</v>
      </c>
      <c r="I135" s="28" t="n">
        <f aca="false">E135+G135-K135</f>
        <v>153</v>
      </c>
      <c r="J135" s="29" t="n">
        <f aca="false">H135-L135</f>
        <v>41531.85</v>
      </c>
      <c r="K135" s="33" t="n">
        <v>957</v>
      </c>
      <c r="L135" s="27" t="n">
        <f aca="false">H135/G135*K135</f>
        <v>259777.65</v>
      </c>
      <c r="M135" s="30" t="n">
        <v>44670</v>
      </c>
    </row>
    <row r="136" customFormat="false" ht="33.75" hidden="false" customHeight="false" outlineLevel="0" collapsed="false">
      <c r="A136" s="38" t="s">
        <v>73</v>
      </c>
      <c r="B136" s="40" t="s">
        <v>42</v>
      </c>
      <c r="C136" s="36" t="s">
        <v>178</v>
      </c>
      <c r="D136" s="25" t="s">
        <v>19</v>
      </c>
      <c r="E136" s="33"/>
      <c r="F136" s="27"/>
      <c r="G136" s="28" t="n">
        <v>50</v>
      </c>
      <c r="H136" s="29" t="n">
        <v>13053.5</v>
      </c>
      <c r="I136" s="28" t="n">
        <f aca="false">E136+G136-K136</f>
        <v>50</v>
      </c>
      <c r="J136" s="29" t="n">
        <f aca="false">H136-L136</f>
        <v>13053.5</v>
      </c>
      <c r="K136" s="33" t="n">
        <v>0</v>
      </c>
      <c r="L136" s="27" t="n">
        <f aca="false">H136/G136*K136</f>
        <v>0</v>
      </c>
      <c r="M136" s="30" t="n">
        <v>44488</v>
      </c>
    </row>
    <row r="137" customFormat="false" ht="33.75" hidden="false" customHeight="false" outlineLevel="0" collapsed="false">
      <c r="A137" s="38" t="s">
        <v>130</v>
      </c>
      <c r="B137" s="40" t="s">
        <v>42</v>
      </c>
      <c r="C137" s="36" t="s">
        <v>179</v>
      </c>
      <c r="D137" s="25" t="s">
        <v>19</v>
      </c>
      <c r="E137" s="33"/>
      <c r="F137" s="27"/>
      <c r="G137" s="28" t="n">
        <v>52</v>
      </c>
      <c r="H137" s="29" t="n">
        <v>12966.72</v>
      </c>
      <c r="I137" s="28" t="n">
        <f aca="false">E137+G137-K137</f>
        <v>46</v>
      </c>
      <c r="J137" s="29" t="n">
        <f aca="false">H137-L137</f>
        <v>11470.56</v>
      </c>
      <c r="K137" s="33" t="n">
        <v>6</v>
      </c>
      <c r="L137" s="27" t="n">
        <f aca="false">H137/G137*K137</f>
        <v>1496.16</v>
      </c>
      <c r="M137" s="30" t="n">
        <v>44805</v>
      </c>
    </row>
    <row r="138" customFormat="false" ht="33.75" hidden="false" customHeight="false" outlineLevel="0" collapsed="false">
      <c r="A138" s="38" t="s">
        <v>180</v>
      </c>
      <c r="B138" s="40" t="s">
        <v>42</v>
      </c>
      <c r="C138" s="36" t="s">
        <v>179</v>
      </c>
      <c r="D138" s="25" t="s">
        <v>19</v>
      </c>
      <c r="E138" s="33"/>
      <c r="F138" s="27"/>
      <c r="G138" s="28" t="n">
        <v>65</v>
      </c>
      <c r="H138" s="29" t="n">
        <v>14317.55</v>
      </c>
      <c r="I138" s="28" t="n">
        <f aca="false">E138+G138-K138</f>
        <v>65</v>
      </c>
      <c r="J138" s="29" t="n">
        <f aca="false">H138-L138</f>
        <v>14317.55</v>
      </c>
      <c r="K138" s="33" t="n">
        <v>0</v>
      </c>
      <c r="L138" s="27" t="n">
        <f aca="false">H138/G138*K138</f>
        <v>0</v>
      </c>
      <c r="M138" s="30" t="n">
        <v>44774</v>
      </c>
    </row>
    <row r="139" customFormat="false" ht="33.75" hidden="false" customHeight="false" outlineLevel="0" collapsed="false">
      <c r="A139" s="38" t="s">
        <v>180</v>
      </c>
      <c r="B139" s="40" t="s">
        <v>42</v>
      </c>
      <c r="C139" s="36" t="s">
        <v>179</v>
      </c>
      <c r="D139" s="25" t="s">
        <v>19</v>
      </c>
      <c r="E139" s="33"/>
      <c r="F139" s="27"/>
      <c r="G139" s="28" t="n">
        <v>1619</v>
      </c>
      <c r="H139" s="29" t="n">
        <v>356617.13</v>
      </c>
      <c r="I139" s="28" t="n">
        <f aca="false">E139+G139-K139</f>
        <v>1232</v>
      </c>
      <c r="J139" s="29" t="n">
        <f aca="false">H139-L139</f>
        <v>271372.64</v>
      </c>
      <c r="K139" s="33" t="n">
        <v>387</v>
      </c>
      <c r="L139" s="27" t="n">
        <f aca="false">H139/G139*K139</f>
        <v>85244.49</v>
      </c>
      <c r="M139" s="30" t="n">
        <v>44774</v>
      </c>
    </row>
    <row r="140" customFormat="false" ht="33.75" hidden="false" customHeight="false" outlineLevel="0" collapsed="false">
      <c r="A140" s="38" t="s">
        <v>20</v>
      </c>
      <c r="B140" s="40" t="s">
        <v>53</v>
      </c>
      <c r="C140" s="36" t="s">
        <v>182</v>
      </c>
      <c r="D140" s="25" t="s">
        <v>19</v>
      </c>
      <c r="E140" s="33"/>
      <c r="F140" s="27"/>
      <c r="G140" s="28" t="n">
        <v>2455</v>
      </c>
      <c r="H140" s="29" t="n">
        <v>699949.96</v>
      </c>
      <c r="I140" s="28" t="n">
        <f aca="false">E140+G140-K140</f>
        <v>728</v>
      </c>
      <c r="J140" s="29" t="n">
        <f aca="false">H140-L140</f>
        <v>207561.536</v>
      </c>
      <c r="K140" s="33" t="n">
        <v>1727</v>
      </c>
      <c r="L140" s="27" t="n">
        <f aca="false">H140/G140*K140</f>
        <v>492388.424</v>
      </c>
      <c r="M140" s="30" t="n">
        <v>44681</v>
      </c>
    </row>
    <row r="141" customFormat="false" ht="33.75" hidden="false" customHeight="false" outlineLevel="0" collapsed="false">
      <c r="A141" s="38" t="s">
        <v>118</v>
      </c>
      <c r="B141" s="40" t="s">
        <v>42</v>
      </c>
      <c r="C141" s="36" t="s">
        <v>183</v>
      </c>
      <c r="D141" s="25" t="s">
        <v>19</v>
      </c>
      <c r="E141" s="33"/>
      <c r="F141" s="27"/>
      <c r="G141" s="28" t="n">
        <v>603</v>
      </c>
      <c r="H141" s="29" t="n">
        <v>2722520.88</v>
      </c>
      <c r="I141" s="28" t="n">
        <f aca="false">E141+G141-K141</f>
        <v>372</v>
      </c>
      <c r="J141" s="29" t="n">
        <f aca="false">H141-L141</f>
        <v>1679565.12</v>
      </c>
      <c r="K141" s="33" t="n">
        <v>231</v>
      </c>
      <c r="L141" s="27" t="n">
        <f aca="false">H141/G141*K141</f>
        <v>1042955.76</v>
      </c>
      <c r="M141" s="30" t="n">
        <v>44378</v>
      </c>
    </row>
    <row r="142" customFormat="false" ht="33.75" hidden="false" customHeight="false" outlineLevel="0" collapsed="false">
      <c r="A142" s="38" t="s">
        <v>133</v>
      </c>
      <c r="B142" s="40" t="s">
        <v>53</v>
      </c>
      <c r="C142" s="36" t="s">
        <v>184</v>
      </c>
      <c r="D142" s="25" t="s">
        <v>19</v>
      </c>
      <c r="E142" s="33"/>
      <c r="F142" s="27"/>
      <c r="G142" s="28" t="n">
        <v>1</v>
      </c>
      <c r="H142" s="29" t="n">
        <v>48997.96</v>
      </c>
      <c r="I142" s="28" t="n">
        <f aca="false">E142+G142-K142</f>
        <v>1</v>
      </c>
      <c r="J142" s="29" t="n">
        <f aca="false">H142-L142</f>
        <v>48997.96</v>
      </c>
      <c r="K142" s="33" t="n">
        <v>0</v>
      </c>
      <c r="L142" s="27" t="n">
        <f aca="false">H142/G142*K142</f>
        <v>0</v>
      </c>
      <c r="M142" s="30" t="n">
        <v>43916</v>
      </c>
    </row>
    <row r="143" customFormat="false" ht="33.75" hidden="false" customHeight="false" outlineLevel="0" collapsed="false">
      <c r="A143" s="38" t="s">
        <v>185</v>
      </c>
      <c r="B143" s="40" t="s">
        <v>21</v>
      </c>
      <c r="C143" s="36" t="s">
        <v>186</v>
      </c>
      <c r="D143" s="25" t="s">
        <v>19</v>
      </c>
      <c r="E143" s="33"/>
      <c r="F143" s="27"/>
      <c r="G143" s="28" t="n">
        <v>100</v>
      </c>
      <c r="H143" s="29" t="n">
        <v>129029</v>
      </c>
      <c r="I143" s="28" t="n">
        <f aca="false">E143+G143-K143</f>
        <v>94</v>
      </c>
      <c r="J143" s="29" t="n">
        <f aca="false">H143-L143</f>
        <v>121287.26</v>
      </c>
      <c r="K143" s="33" t="n">
        <v>6</v>
      </c>
      <c r="L143" s="27" t="n">
        <f aca="false">H143/G143*K143</f>
        <v>7741.74</v>
      </c>
      <c r="M143" s="30" t="n">
        <v>45139</v>
      </c>
    </row>
    <row r="144" customFormat="false" ht="33.75" hidden="false" customHeight="false" outlineLevel="0" collapsed="false">
      <c r="A144" s="38" t="s">
        <v>133</v>
      </c>
      <c r="B144" s="40" t="s">
        <v>53</v>
      </c>
      <c r="C144" s="36" t="s">
        <v>187</v>
      </c>
      <c r="D144" s="25" t="s">
        <v>19</v>
      </c>
      <c r="E144" s="33"/>
      <c r="F144" s="27"/>
      <c r="G144" s="28" t="n">
        <v>1</v>
      </c>
      <c r="H144" s="29" t="n">
        <v>48997.96</v>
      </c>
      <c r="I144" s="28" t="n">
        <f aca="false">E144+G144-K144</f>
        <v>1</v>
      </c>
      <c r="J144" s="29" t="n">
        <f aca="false">H144-L144</f>
        <v>48997.96</v>
      </c>
      <c r="K144" s="33" t="n">
        <v>0</v>
      </c>
      <c r="L144" s="27" t="n">
        <f aca="false">H144/G144*K144</f>
        <v>0</v>
      </c>
      <c r="M144" s="30" t="n">
        <v>43930</v>
      </c>
    </row>
    <row r="145" customFormat="false" ht="33.75" hidden="false" customHeight="false" outlineLevel="0" collapsed="false">
      <c r="A145" s="38" t="s">
        <v>188</v>
      </c>
      <c r="B145" s="40" t="s">
        <v>39</v>
      </c>
      <c r="C145" s="36" t="s">
        <v>189</v>
      </c>
      <c r="D145" s="25" t="s">
        <v>19</v>
      </c>
      <c r="E145" s="33"/>
      <c r="F145" s="27"/>
      <c r="G145" s="28" t="n">
        <v>690</v>
      </c>
      <c r="H145" s="29" t="n">
        <v>1748.69</v>
      </c>
      <c r="I145" s="28" t="n">
        <f aca="false">E145+G145-K145</f>
        <v>300</v>
      </c>
      <c r="J145" s="29" t="n">
        <f aca="false">H145-L145</f>
        <v>760.3</v>
      </c>
      <c r="K145" s="33" t="n">
        <v>390</v>
      </c>
      <c r="L145" s="27" t="n">
        <f aca="false">H145/G145*K145</f>
        <v>988.39</v>
      </c>
      <c r="M145" s="30" t="n">
        <v>45230</v>
      </c>
    </row>
    <row r="146" customFormat="false" ht="33.75" hidden="false" customHeight="false" outlineLevel="0" collapsed="false">
      <c r="A146" s="38" t="s">
        <v>190</v>
      </c>
      <c r="B146" s="40" t="s">
        <v>53</v>
      </c>
      <c r="C146" s="36" t="s">
        <v>189</v>
      </c>
      <c r="D146" s="25" t="s">
        <v>19</v>
      </c>
      <c r="E146" s="33"/>
      <c r="F146" s="27"/>
      <c r="G146" s="28" t="n">
        <v>37</v>
      </c>
      <c r="H146" s="29" t="n">
        <v>9887.14</v>
      </c>
      <c r="I146" s="28" t="n">
        <f aca="false">E146+G146-K146</f>
        <v>12</v>
      </c>
      <c r="J146" s="29" t="n">
        <f aca="false">H146-L146</f>
        <v>3206.64</v>
      </c>
      <c r="K146" s="33" t="n">
        <v>25</v>
      </c>
      <c r="L146" s="27" t="n">
        <f aca="false">H146/G146*K146</f>
        <v>6680.5</v>
      </c>
      <c r="M146" s="30" t="n">
        <v>45200</v>
      </c>
    </row>
    <row r="147" customFormat="false" ht="33.75" hidden="false" customHeight="false" outlineLevel="0" collapsed="false">
      <c r="A147" s="38" t="s">
        <v>191</v>
      </c>
      <c r="B147" s="40" t="s">
        <v>39</v>
      </c>
      <c r="C147" s="36" t="s">
        <v>189</v>
      </c>
      <c r="D147" s="25" t="s">
        <v>19</v>
      </c>
      <c r="E147" s="33"/>
      <c r="F147" s="27"/>
      <c r="G147" s="28" t="n">
        <v>13410</v>
      </c>
      <c r="H147" s="29" t="n">
        <v>398411.1</v>
      </c>
      <c r="I147" s="28" t="n">
        <f aca="false">E147+G147-K147</f>
        <v>9090</v>
      </c>
      <c r="J147" s="29" t="n">
        <f aca="false">H147-L147</f>
        <v>270063.9</v>
      </c>
      <c r="K147" s="33" t="n">
        <v>4320</v>
      </c>
      <c r="L147" s="27" t="n">
        <f aca="false">H147/G147*K147</f>
        <v>128347.2</v>
      </c>
      <c r="M147" s="30" t="n">
        <v>45108</v>
      </c>
    </row>
    <row r="148" customFormat="false" ht="33.75" hidden="false" customHeight="false" outlineLevel="0" collapsed="false">
      <c r="A148" s="38" t="s">
        <v>191</v>
      </c>
      <c r="B148" s="40" t="s">
        <v>39</v>
      </c>
      <c r="C148" s="36" t="s">
        <v>189</v>
      </c>
      <c r="D148" s="25" t="s">
        <v>19</v>
      </c>
      <c r="E148" s="33"/>
      <c r="F148" s="27"/>
      <c r="G148" s="28" t="n">
        <v>5070</v>
      </c>
      <c r="H148" s="29" t="n">
        <v>150629.7</v>
      </c>
      <c r="I148" s="28" t="n">
        <f aca="false">E148+G148-K148</f>
        <v>1470</v>
      </c>
      <c r="J148" s="29" t="n">
        <f aca="false">H148-L148</f>
        <v>43673.7</v>
      </c>
      <c r="K148" s="33" t="n">
        <v>3600</v>
      </c>
      <c r="L148" s="27" t="n">
        <f aca="false">H148/G148*K148</f>
        <v>106956</v>
      </c>
      <c r="M148" s="30" t="n">
        <v>45444</v>
      </c>
    </row>
    <row r="149" customFormat="false" ht="33.75" hidden="false" customHeight="false" outlineLevel="0" collapsed="false">
      <c r="A149" s="38" t="s">
        <v>60</v>
      </c>
      <c r="B149" s="40" t="s">
        <v>39</v>
      </c>
      <c r="C149" s="36" t="s">
        <v>192</v>
      </c>
      <c r="D149" s="25" t="s">
        <v>19</v>
      </c>
      <c r="E149" s="33"/>
      <c r="F149" s="27"/>
      <c r="G149" s="28" t="n">
        <v>4088</v>
      </c>
      <c r="H149" s="29" t="n">
        <v>10751.44</v>
      </c>
      <c r="I149" s="28" t="n">
        <f aca="false">E149+G149-K149</f>
        <v>4004</v>
      </c>
      <c r="J149" s="29" t="n">
        <f aca="false">H149-L149</f>
        <v>10530.52</v>
      </c>
      <c r="K149" s="33" t="n">
        <v>84</v>
      </c>
      <c r="L149" s="27" t="n">
        <f aca="false">H149/G149*K149</f>
        <v>220.92</v>
      </c>
      <c r="M149" s="30" t="n">
        <v>44652</v>
      </c>
    </row>
    <row r="150" customFormat="false" ht="33.75" hidden="false" customHeight="false" outlineLevel="0" collapsed="false">
      <c r="A150" s="38" t="s">
        <v>193</v>
      </c>
      <c r="B150" s="40" t="s">
        <v>42</v>
      </c>
      <c r="C150" s="36" t="s">
        <v>192</v>
      </c>
      <c r="D150" s="25" t="s">
        <v>19</v>
      </c>
      <c r="E150" s="33"/>
      <c r="F150" s="27"/>
      <c r="G150" s="28" t="n">
        <v>2453</v>
      </c>
      <c r="H150" s="29" t="n">
        <v>163124.5</v>
      </c>
      <c r="I150" s="28" t="n">
        <f aca="false">E150+G150-K150</f>
        <v>1767</v>
      </c>
      <c r="J150" s="29" t="n">
        <f aca="false">H150-L150</f>
        <v>117505.5</v>
      </c>
      <c r="K150" s="33" t="n">
        <v>686</v>
      </c>
      <c r="L150" s="27" t="n">
        <f aca="false">H150/G150*K150</f>
        <v>45619</v>
      </c>
      <c r="M150" s="30" t="n">
        <v>44440</v>
      </c>
    </row>
    <row r="151" customFormat="false" ht="33.75" hidden="false" customHeight="false" outlineLevel="0" collapsed="false">
      <c r="A151" s="38" t="s">
        <v>194</v>
      </c>
      <c r="B151" s="40" t="s">
        <v>17</v>
      </c>
      <c r="C151" s="36" t="s">
        <v>192</v>
      </c>
      <c r="D151" s="25" t="s">
        <v>19</v>
      </c>
      <c r="E151" s="33"/>
      <c r="F151" s="27"/>
      <c r="G151" s="28" t="n">
        <v>1080</v>
      </c>
      <c r="H151" s="29" t="n">
        <v>65232</v>
      </c>
      <c r="I151" s="28" t="n">
        <f aca="false">E151+G151-K151</f>
        <v>663</v>
      </c>
      <c r="J151" s="29" t="n">
        <f aca="false">H151-L151</f>
        <v>40045.2</v>
      </c>
      <c r="K151" s="33" t="n">
        <v>417</v>
      </c>
      <c r="L151" s="27" t="n">
        <f aca="false">H151/G151*K151</f>
        <v>25186.8</v>
      </c>
      <c r="M151" s="30" t="n">
        <v>44440</v>
      </c>
    </row>
    <row r="152" customFormat="false" ht="33.75" hidden="false" customHeight="false" outlineLevel="0" collapsed="false">
      <c r="A152" s="38" t="s">
        <v>190</v>
      </c>
      <c r="B152" s="40" t="s">
        <v>42</v>
      </c>
      <c r="C152" s="36" t="s">
        <v>192</v>
      </c>
      <c r="D152" s="25" t="s">
        <v>19</v>
      </c>
      <c r="E152" s="33"/>
      <c r="F152" s="27"/>
      <c r="G152" s="28" t="n">
        <v>181</v>
      </c>
      <c r="H152" s="29" t="n">
        <v>45134.16</v>
      </c>
      <c r="I152" s="28" t="n">
        <f aca="false">E152+G152-K152</f>
        <v>0</v>
      </c>
      <c r="J152" s="29" t="n">
        <f aca="false">H152-L152</f>
        <v>0</v>
      </c>
      <c r="K152" s="33" t="n">
        <v>181</v>
      </c>
      <c r="L152" s="27" t="n">
        <f aca="false">H152/G152*K152</f>
        <v>45134.16</v>
      </c>
      <c r="M152" s="30" t="n">
        <v>45200</v>
      </c>
    </row>
    <row r="153" customFormat="false" ht="33.75" hidden="false" customHeight="false" outlineLevel="0" collapsed="false">
      <c r="A153" s="38" t="s">
        <v>185</v>
      </c>
      <c r="B153" s="40" t="s">
        <v>53</v>
      </c>
      <c r="C153" s="36" t="s">
        <v>195</v>
      </c>
      <c r="D153" s="25" t="s">
        <v>19</v>
      </c>
      <c r="E153" s="33"/>
      <c r="F153" s="27"/>
      <c r="G153" s="28" t="n">
        <v>351</v>
      </c>
      <c r="H153" s="29" t="n">
        <v>436472.01</v>
      </c>
      <c r="I153" s="28" t="n">
        <f aca="false">E153+G153-K153</f>
        <v>12</v>
      </c>
      <c r="J153" s="29" t="n">
        <f aca="false">H153-L153</f>
        <v>14922.12</v>
      </c>
      <c r="K153" s="33" t="n">
        <v>339</v>
      </c>
      <c r="L153" s="27" t="n">
        <f aca="false">H153/G153*K153</f>
        <v>421549.89</v>
      </c>
      <c r="M153" s="30" t="n">
        <v>45170</v>
      </c>
    </row>
    <row r="154" customFormat="false" ht="33.75" hidden="false" customHeight="false" outlineLevel="0" collapsed="false">
      <c r="A154" s="38" t="s">
        <v>123</v>
      </c>
      <c r="B154" s="40" t="s">
        <v>17</v>
      </c>
      <c r="C154" s="36" t="s">
        <v>196</v>
      </c>
      <c r="D154" s="25" t="s">
        <v>19</v>
      </c>
      <c r="E154" s="33"/>
      <c r="F154" s="27"/>
      <c r="G154" s="28" t="n">
        <v>183</v>
      </c>
      <c r="H154" s="29" t="n">
        <v>57952.44</v>
      </c>
      <c r="I154" s="28" t="n">
        <f aca="false">E154+G154-K154</f>
        <v>0</v>
      </c>
      <c r="J154" s="29" t="n">
        <f aca="false">H154-L154</f>
        <v>0</v>
      </c>
      <c r="K154" s="33" t="n">
        <v>183</v>
      </c>
      <c r="L154" s="27" t="n">
        <f aca="false">H154/G154*K154</f>
        <v>57952.44</v>
      </c>
      <c r="M154" s="30" t="n">
        <v>44866</v>
      </c>
    </row>
    <row r="155" customFormat="false" ht="33.75" hidden="false" customHeight="false" outlineLevel="0" collapsed="false">
      <c r="A155" s="38" t="s">
        <v>169</v>
      </c>
      <c r="B155" s="40" t="s">
        <v>42</v>
      </c>
      <c r="C155" s="36" t="s">
        <v>196</v>
      </c>
      <c r="D155" s="25" t="s">
        <v>19</v>
      </c>
      <c r="E155" s="33"/>
      <c r="F155" s="27"/>
      <c r="G155" s="28" t="n">
        <v>145</v>
      </c>
      <c r="H155" s="29" t="n">
        <v>582528.8</v>
      </c>
      <c r="I155" s="28" t="n">
        <f aca="false">E155+G155-K155</f>
        <v>0</v>
      </c>
      <c r="J155" s="29" t="n">
        <f aca="false">H155-L155</f>
        <v>0</v>
      </c>
      <c r="K155" s="33" t="n">
        <v>145</v>
      </c>
      <c r="L155" s="27" t="n">
        <f aca="false">H155/G155*K155</f>
        <v>582528.8</v>
      </c>
      <c r="M155" s="30" t="n">
        <v>45107</v>
      </c>
    </row>
    <row r="156" customFormat="false" ht="33.75" hidden="false" customHeight="false" outlineLevel="0" collapsed="false">
      <c r="A156" s="38" t="s">
        <v>16</v>
      </c>
      <c r="B156" s="40" t="s">
        <v>42</v>
      </c>
      <c r="C156" s="36" t="s">
        <v>197</v>
      </c>
      <c r="D156" s="25" t="s">
        <v>19</v>
      </c>
      <c r="E156" s="33"/>
      <c r="F156" s="27"/>
      <c r="G156" s="28" t="n">
        <v>207</v>
      </c>
      <c r="H156" s="29" t="n">
        <v>73621.62</v>
      </c>
      <c r="I156" s="28" t="n">
        <f aca="false">E156+G156-K156</f>
        <v>9</v>
      </c>
      <c r="J156" s="29" t="n">
        <f aca="false">H156-L156</f>
        <v>3200.94</v>
      </c>
      <c r="K156" s="33" t="n">
        <v>198</v>
      </c>
      <c r="L156" s="27" t="n">
        <f aca="false">H156/G156*K156</f>
        <v>70420.68</v>
      </c>
      <c r="M156" s="30" t="n">
        <v>45474</v>
      </c>
    </row>
    <row r="157" customFormat="false" ht="33.75" hidden="false" customHeight="false" outlineLevel="0" collapsed="false">
      <c r="A157" s="38" t="s">
        <v>16</v>
      </c>
      <c r="B157" s="40" t="s">
        <v>42</v>
      </c>
      <c r="C157" s="36" t="s">
        <v>197</v>
      </c>
      <c r="D157" s="25" t="s">
        <v>19</v>
      </c>
      <c r="E157" s="33"/>
      <c r="F157" s="27"/>
      <c r="G157" s="28" t="n">
        <v>136</v>
      </c>
      <c r="H157" s="29" t="n">
        <v>48369.76</v>
      </c>
      <c r="I157" s="28" t="n">
        <f aca="false">E157+G157-K157</f>
        <v>0</v>
      </c>
      <c r="J157" s="29" t="n">
        <f aca="false">H157-L157</f>
        <v>0</v>
      </c>
      <c r="K157" s="33" t="n">
        <v>136</v>
      </c>
      <c r="L157" s="27" t="n">
        <f aca="false">H157/G157*K157</f>
        <v>48369.76</v>
      </c>
      <c r="M157" s="30" t="n">
        <v>45566</v>
      </c>
    </row>
    <row r="158" customFormat="false" ht="33.75" hidden="false" customHeight="false" outlineLevel="0" collapsed="false">
      <c r="A158" s="38" t="s">
        <v>26</v>
      </c>
      <c r="B158" s="40" t="s">
        <v>198</v>
      </c>
      <c r="C158" s="36" t="s">
        <v>197</v>
      </c>
      <c r="D158" s="25" t="s">
        <v>19</v>
      </c>
      <c r="E158" s="33"/>
      <c r="F158" s="27"/>
      <c r="G158" s="28" t="n">
        <v>570</v>
      </c>
      <c r="H158" s="29" t="n">
        <v>24407.4</v>
      </c>
      <c r="I158" s="28" t="n">
        <f aca="false">E158+G158-K158</f>
        <v>0</v>
      </c>
      <c r="J158" s="29" t="n">
        <f aca="false">H158-L158</f>
        <v>0</v>
      </c>
      <c r="K158" s="33" t="n">
        <v>570</v>
      </c>
      <c r="L158" s="27" t="n">
        <f aca="false">H158/G158*K158</f>
        <v>24407.4</v>
      </c>
      <c r="M158" s="30" t="n">
        <v>45505</v>
      </c>
    </row>
    <row r="159" customFormat="false" ht="33.75" hidden="false" customHeight="false" outlineLevel="0" collapsed="false">
      <c r="A159" s="38" t="s">
        <v>199</v>
      </c>
      <c r="B159" s="40" t="s">
        <v>132</v>
      </c>
      <c r="C159" s="36" t="s">
        <v>200</v>
      </c>
      <c r="D159" s="25" t="s">
        <v>19</v>
      </c>
      <c r="E159" s="33"/>
      <c r="F159" s="27"/>
      <c r="G159" s="28" t="n">
        <v>1140</v>
      </c>
      <c r="H159" s="29" t="n">
        <v>4482.86</v>
      </c>
      <c r="I159" s="28" t="n">
        <f aca="false">E159+G159-K159</f>
        <v>20</v>
      </c>
      <c r="J159" s="29" t="n">
        <f aca="false">H159-L159</f>
        <v>78.6466666666665</v>
      </c>
      <c r="K159" s="33" t="n">
        <v>1120</v>
      </c>
      <c r="L159" s="27" t="n">
        <f aca="false">H159/G159*K159</f>
        <v>4404.21333333333</v>
      </c>
      <c r="M159" s="30" t="n">
        <v>44652</v>
      </c>
    </row>
    <row r="160" customFormat="false" ht="33.75" hidden="false" customHeight="false" outlineLevel="0" collapsed="false">
      <c r="A160" s="38" t="s">
        <v>70</v>
      </c>
      <c r="B160" s="40" t="s">
        <v>53</v>
      </c>
      <c r="C160" s="36" t="s">
        <v>200</v>
      </c>
      <c r="D160" s="25" t="s">
        <v>19</v>
      </c>
      <c r="E160" s="33"/>
      <c r="F160" s="27"/>
      <c r="G160" s="28" t="n">
        <v>342</v>
      </c>
      <c r="H160" s="29" t="n">
        <v>1673624.88</v>
      </c>
      <c r="I160" s="28" t="n">
        <f aca="false">E160+G160-K160</f>
        <v>204</v>
      </c>
      <c r="J160" s="29" t="n">
        <f aca="false">H160-L160</f>
        <v>998302.56</v>
      </c>
      <c r="K160" s="33" t="n">
        <v>138</v>
      </c>
      <c r="L160" s="27" t="n">
        <f aca="false">H160/G160*K160</f>
        <v>675322.32</v>
      </c>
      <c r="M160" s="30" t="n">
        <v>44834</v>
      </c>
    </row>
    <row r="161" customFormat="false" ht="33.75" hidden="false" customHeight="false" outlineLevel="0" collapsed="false">
      <c r="A161" s="38" t="s">
        <v>133</v>
      </c>
      <c r="B161" s="40" t="s">
        <v>53</v>
      </c>
      <c r="C161" s="36" t="s">
        <v>201</v>
      </c>
      <c r="D161" s="25" t="s">
        <v>19</v>
      </c>
      <c r="E161" s="33"/>
      <c r="F161" s="27"/>
      <c r="G161" s="28" t="n">
        <v>1</v>
      </c>
      <c r="H161" s="29" t="n">
        <v>48997.96</v>
      </c>
      <c r="I161" s="28" t="n">
        <f aca="false">E161+G161-K161</f>
        <v>1</v>
      </c>
      <c r="J161" s="29" t="n">
        <f aca="false">H161-L161</f>
        <v>48997.96</v>
      </c>
      <c r="K161" s="33" t="n">
        <v>0</v>
      </c>
      <c r="L161" s="27" t="n">
        <f aca="false">H161/G161*K161</f>
        <v>0</v>
      </c>
      <c r="M161" s="30" t="n">
        <v>43944</v>
      </c>
    </row>
    <row r="162" customFormat="false" ht="33.75" hidden="false" customHeight="false" outlineLevel="0" collapsed="false">
      <c r="A162" s="38" t="s">
        <v>174</v>
      </c>
      <c r="B162" s="40" t="s">
        <v>132</v>
      </c>
      <c r="C162" s="36" t="s">
        <v>202</v>
      </c>
      <c r="D162" s="25" t="s">
        <v>19</v>
      </c>
      <c r="E162" s="33"/>
      <c r="F162" s="27"/>
      <c r="G162" s="28" t="n">
        <v>2820</v>
      </c>
      <c r="H162" s="29" t="n">
        <v>14325.6</v>
      </c>
      <c r="I162" s="28" t="n">
        <f aca="false">E162+G162-K162</f>
        <v>120</v>
      </c>
      <c r="J162" s="29" t="n">
        <f aca="false">H162-L162</f>
        <v>609.6</v>
      </c>
      <c r="K162" s="33" t="n">
        <v>2700</v>
      </c>
      <c r="L162" s="27" t="n">
        <f aca="false">H162/G162*K162</f>
        <v>13716</v>
      </c>
      <c r="M162" s="30" t="n">
        <v>44835</v>
      </c>
    </row>
    <row r="163" customFormat="false" ht="33.75" hidden="false" customHeight="false" outlineLevel="0" collapsed="false">
      <c r="A163" s="38" t="s">
        <v>203</v>
      </c>
      <c r="B163" s="40" t="s">
        <v>17</v>
      </c>
      <c r="C163" s="36" t="s">
        <v>204</v>
      </c>
      <c r="D163" s="25" t="s">
        <v>19</v>
      </c>
      <c r="E163" s="33"/>
      <c r="F163" s="27"/>
      <c r="G163" s="28" t="n">
        <v>501</v>
      </c>
      <c r="H163" s="29" t="n">
        <v>46988.79</v>
      </c>
      <c r="I163" s="28" t="n">
        <f aca="false">E163+G163-K163</f>
        <v>0</v>
      </c>
      <c r="J163" s="29" t="n">
        <f aca="false">H163-L163</f>
        <v>0</v>
      </c>
      <c r="K163" s="33" t="n">
        <v>501</v>
      </c>
      <c r="L163" s="27" t="n">
        <f aca="false">H163/G163*K163</f>
        <v>46988.79</v>
      </c>
      <c r="M163" s="30" t="n">
        <v>44712</v>
      </c>
    </row>
    <row r="164" customFormat="false" ht="33.75" hidden="false" customHeight="false" outlineLevel="0" collapsed="false">
      <c r="A164" s="38" t="s">
        <v>114</v>
      </c>
      <c r="B164" s="40" t="s">
        <v>132</v>
      </c>
      <c r="C164" s="36" t="s">
        <v>205</v>
      </c>
      <c r="D164" s="25" t="s">
        <v>19</v>
      </c>
      <c r="E164" s="33"/>
      <c r="F164" s="27"/>
      <c r="G164" s="28" t="n">
        <v>2280</v>
      </c>
      <c r="H164" s="29" t="n">
        <v>5061.6</v>
      </c>
      <c r="I164" s="28" t="n">
        <f aca="false">E164+G164-K164</f>
        <v>1530</v>
      </c>
      <c r="J164" s="29" t="n">
        <f aca="false">H164-L164</f>
        <v>3396.6</v>
      </c>
      <c r="K164" s="33" t="n">
        <v>750</v>
      </c>
      <c r="L164" s="27" t="n">
        <f aca="false">H164/G164*K164</f>
        <v>1665</v>
      </c>
      <c r="M164" s="30" t="n">
        <v>44713</v>
      </c>
    </row>
    <row r="165" customFormat="false" ht="33.75" hidden="false" customHeight="false" outlineLevel="0" collapsed="false">
      <c r="A165" s="38" t="s">
        <v>147</v>
      </c>
      <c r="B165" s="40" t="s">
        <v>17</v>
      </c>
      <c r="C165" s="36" t="s">
        <v>206</v>
      </c>
      <c r="D165" s="25" t="s">
        <v>19</v>
      </c>
      <c r="E165" s="33"/>
      <c r="F165" s="27"/>
      <c r="G165" s="28" t="n">
        <v>4866</v>
      </c>
      <c r="H165" s="29" t="n">
        <v>376141.8</v>
      </c>
      <c r="I165" s="28" t="n">
        <f aca="false">E165+G165-K165</f>
        <v>0</v>
      </c>
      <c r="J165" s="29" t="n">
        <f aca="false">H165-L165</f>
        <v>0</v>
      </c>
      <c r="K165" s="33" t="n">
        <v>4866</v>
      </c>
      <c r="L165" s="27" t="n">
        <f aca="false">H165/G165*K165</f>
        <v>376141.8</v>
      </c>
      <c r="M165" s="30" t="n">
        <v>44865</v>
      </c>
    </row>
    <row r="166" customFormat="false" ht="33.75" hidden="false" customHeight="false" outlineLevel="0" collapsed="false">
      <c r="A166" s="38" t="s">
        <v>32</v>
      </c>
      <c r="B166" s="40" t="s">
        <v>17</v>
      </c>
      <c r="C166" s="36" t="s">
        <v>206</v>
      </c>
      <c r="D166" s="25" t="s">
        <v>19</v>
      </c>
      <c r="E166" s="33"/>
      <c r="F166" s="27"/>
      <c r="G166" s="28" t="n">
        <v>6003</v>
      </c>
      <c r="H166" s="29" t="n">
        <v>222891.39</v>
      </c>
      <c r="I166" s="28" t="n">
        <f aca="false">E166+G166-K166</f>
        <v>0</v>
      </c>
      <c r="J166" s="29" t="n">
        <f aca="false">H166-L166</f>
        <v>0</v>
      </c>
      <c r="K166" s="33" t="n">
        <v>6003</v>
      </c>
      <c r="L166" s="27" t="n">
        <f aca="false">H166/G166*K166</f>
        <v>222891.39</v>
      </c>
      <c r="M166" s="30" t="n">
        <v>44525</v>
      </c>
    </row>
    <row r="167" customFormat="false" ht="33.75" hidden="false" customHeight="false" outlineLevel="0" collapsed="false">
      <c r="A167" s="38" t="s">
        <v>207</v>
      </c>
      <c r="B167" s="40" t="s">
        <v>17</v>
      </c>
      <c r="C167" s="36" t="s">
        <v>206</v>
      </c>
      <c r="D167" s="25" t="s">
        <v>19</v>
      </c>
      <c r="E167" s="33"/>
      <c r="F167" s="27"/>
      <c r="G167" s="28" t="n">
        <v>381</v>
      </c>
      <c r="H167" s="29" t="n">
        <v>50143.41</v>
      </c>
      <c r="I167" s="28" t="n">
        <f aca="false">E167+G167-K167</f>
        <v>0</v>
      </c>
      <c r="J167" s="29" t="n">
        <f aca="false">H167-L167</f>
        <v>0</v>
      </c>
      <c r="K167" s="33" t="n">
        <v>381</v>
      </c>
      <c r="L167" s="27" t="n">
        <f aca="false">H167/G167*K167</f>
        <v>50143.41</v>
      </c>
      <c r="M167" s="30" t="n">
        <v>44877</v>
      </c>
    </row>
    <row r="168" customFormat="false" ht="33.75" hidden="false" customHeight="false" outlineLevel="0" collapsed="false">
      <c r="A168" s="38" t="s">
        <v>207</v>
      </c>
      <c r="B168" s="40" t="s">
        <v>17</v>
      </c>
      <c r="C168" s="36" t="s">
        <v>206</v>
      </c>
      <c r="D168" s="25" t="s">
        <v>19</v>
      </c>
      <c r="E168" s="33"/>
      <c r="F168" s="27"/>
      <c r="G168" s="28" t="n">
        <v>680</v>
      </c>
      <c r="H168" s="29" t="n">
        <v>89494.8</v>
      </c>
      <c r="I168" s="28" t="n">
        <f aca="false">E168+G168-K168</f>
        <v>0</v>
      </c>
      <c r="J168" s="29" t="n">
        <f aca="false">H168-L168</f>
        <v>0</v>
      </c>
      <c r="K168" s="33" t="n">
        <v>680</v>
      </c>
      <c r="L168" s="27" t="n">
        <f aca="false">H168/G168*K168</f>
        <v>89494.8</v>
      </c>
      <c r="M168" s="30" t="n">
        <v>44877</v>
      </c>
    </row>
    <row r="169" customFormat="false" ht="33.75" hidden="false" customHeight="false" outlineLevel="0" collapsed="false">
      <c r="A169" s="38" t="s">
        <v>208</v>
      </c>
      <c r="B169" s="40" t="s">
        <v>17</v>
      </c>
      <c r="C169" s="36" t="s">
        <v>206</v>
      </c>
      <c r="D169" s="25" t="s">
        <v>19</v>
      </c>
      <c r="E169" s="33"/>
      <c r="F169" s="27"/>
      <c r="G169" s="28" t="n">
        <v>500</v>
      </c>
      <c r="H169" s="29" t="n">
        <v>105145</v>
      </c>
      <c r="I169" s="28" t="n">
        <f aca="false">E169+G169-K169</f>
        <v>60</v>
      </c>
      <c r="J169" s="29" t="n">
        <f aca="false">H169-L169</f>
        <v>12617.4</v>
      </c>
      <c r="K169" s="33" t="n">
        <v>440</v>
      </c>
      <c r="L169" s="27" t="n">
        <f aca="false">H169/G169*K169</f>
        <v>92527.6</v>
      </c>
      <c r="M169" s="30" t="n">
        <v>44320</v>
      </c>
    </row>
    <row r="170" customFormat="false" ht="33.75" hidden="false" customHeight="false" outlineLevel="0" collapsed="false">
      <c r="A170" s="38" t="s">
        <v>73</v>
      </c>
      <c r="B170" s="40" t="s">
        <v>42</v>
      </c>
      <c r="C170" s="36" t="s">
        <v>210</v>
      </c>
      <c r="D170" s="25" t="s">
        <v>19</v>
      </c>
      <c r="E170" s="33"/>
      <c r="F170" s="27"/>
      <c r="G170" s="28" t="n">
        <v>490</v>
      </c>
      <c r="H170" s="29" t="n">
        <v>127924.3</v>
      </c>
      <c r="I170" s="28" t="n">
        <f aca="false">E170+G170-K170</f>
        <v>0</v>
      </c>
      <c r="J170" s="29" t="n">
        <f aca="false">H170-L170</f>
        <v>0</v>
      </c>
      <c r="K170" s="33" t="n">
        <v>490</v>
      </c>
      <c r="L170" s="27" t="n">
        <f aca="false">H170/G170*K170</f>
        <v>127924.3</v>
      </c>
      <c r="M170" s="30" t="n">
        <v>44799</v>
      </c>
    </row>
    <row r="171" customFormat="false" ht="33.75" hidden="false" customHeight="false" outlineLevel="0" collapsed="false">
      <c r="A171" s="38" t="s">
        <v>126</v>
      </c>
      <c r="B171" s="40" t="s">
        <v>39</v>
      </c>
      <c r="C171" s="36" t="s">
        <v>210</v>
      </c>
      <c r="D171" s="25" t="s">
        <v>19</v>
      </c>
      <c r="E171" s="33"/>
      <c r="F171" s="27"/>
      <c r="G171" s="28" t="n">
        <v>23520</v>
      </c>
      <c r="H171" s="29" t="n">
        <v>203212.8</v>
      </c>
      <c r="I171" s="28" t="n">
        <f aca="false">E171+G171-K171</f>
        <v>21285</v>
      </c>
      <c r="J171" s="29" t="n">
        <f aca="false">H171-L171</f>
        <v>183902.4</v>
      </c>
      <c r="K171" s="33" t="n">
        <v>2235</v>
      </c>
      <c r="L171" s="27" t="n">
        <f aca="false">H171/G171*K171</f>
        <v>19310.4</v>
      </c>
      <c r="M171" s="30" t="n">
        <v>44774</v>
      </c>
    </row>
    <row r="172" customFormat="false" ht="33.75" hidden="false" customHeight="false" outlineLevel="0" collapsed="false">
      <c r="A172" s="38" t="s">
        <v>116</v>
      </c>
      <c r="B172" s="40" t="s">
        <v>17</v>
      </c>
      <c r="C172" s="36" t="s">
        <v>210</v>
      </c>
      <c r="D172" s="25" t="s">
        <v>19</v>
      </c>
      <c r="E172" s="33"/>
      <c r="F172" s="27"/>
      <c r="G172" s="28" t="n">
        <v>77</v>
      </c>
      <c r="H172" s="29" t="n">
        <v>156662.66</v>
      </c>
      <c r="I172" s="28" t="n">
        <f aca="false">E172+G172-K172</f>
        <v>0</v>
      </c>
      <c r="J172" s="29" t="n">
        <f aca="false">H172-L172</f>
        <v>0</v>
      </c>
      <c r="K172" s="33" t="n">
        <v>77</v>
      </c>
      <c r="L172" s="27" t="n">
        <f aca="false">H172/G172*K172</f>
        <v>156662.66</v>
      </c>
      <c r="M172" s="30" t="n">
        <v>44593</v>
      </c>
    </row>
    <row r="173" customFormat="false" ht="33.75" hidden="false" customHeight="false" outlineLevel="0" collapsed="false">
      <c r="A173" s="38" t="s">
        <v>211</v>
      </c>
      <c r="B173" s="40" t="s">
        <v>42</v>
      </c>
      <c r="C173" s="36" t="s">
        <v>212</v>
      </c>
      <c r="D173" s="25" t="s">
        <v>19</v>
      </c>
      <c r="E173" s="33"/>
      <c r="F173" s="27"/>
      <c r="G173" s="28" t="n">
        <v>1807</v>
      </c>
      <c r="H173" s="29" t="n">
        <v>499147.61</v>
      </c>
      <c r="I173" s="28" t="n">
        <f aca="false">E173+G173-K173</f>
        <v>0</v>
      </c>
      <c r="J173" s="29" t="n">
        <f aca="false">H173-L173</f>
        <v>0</v>
      </c>
      <c r="K173" s="33" t="n">
        <v>1807</v>
      </c>
      <c r="L173" s="27" t="n">
        <f aca="false">H173/G173*K173</f>
        <v>499147.61</v>
      </c>
      <c r="M173" s="30" t="n">
        <v>44682</v>
      </c>
    </row>
    <row r="174" customFormat="false" ht="33.75" hidden="false" customHeight="false" outlineLevel="0" collapsed="false">
      <c r="A174" s="38" t="s">
        <v>16</v>
      </c>
      <c r="B174" s="40" t="s">
        <v>17</v>
      </c>
      <c r="C174" s="36" t="s">
        <v>212</v>
      </c>
      <c r="D174" s="25" t="s">
        <v>19</v>
      </c>
      <c r="E174" s="33"/>
      <c r="F174" s="27"/>
      <c r="G174" s="28" t="n">
        <v>18</v>
      </c>
      <c r="H174" s="29" t="n">
        <v>6089.4</v>
      </c>
      <c r="I174" s="28" t="n">
        <f aca="false">E174+G174-K174</f>
        <v>0</v>
      </c>
      <c r="J174" s="29" t="n">
        <f aca="false">H174-L174</f>
        <v>0</v>
      </c>
      <c r="K174" s="33" t="n">
        <v>18</v>
      </c>
      <c r="L174" s="27" t="n">
        <f aca="false">H174/G174*K174</f>
        <v>6089.4</v>
      </c>
      <c r="M174" s="30" t="n">
        <v>45566</v>
      </c>
    </row>
    <row r="175" customFormat="false" ht="33.75" hidden="false" customHeight="false" outlineLevel="0" collapsed="false">
      <c r="A175" s="38" t="s">
        <v>26</v>
      </c>
      <c r="B175" s="40" t="s">
        <v>42</v>
      </c>
      <c r="C175" s="36" t="s">
        <v>212</v>
      </c>
      <c r="D175" s="25" t="s">
        <v>19</v>
      </c>
      <c r="E175" s="33"/>
      <c r="F175" s="27"/>
      <c r="G175" s="28" t="n">
        <v>225</v>
      </c>
      <c r="H175" s="29" t="n">
        <v>9164.25</v>
      </c>
      <c r="I175" s="28" t="n">
        <f aca="false">E175+G175-K175</f>
        <v>0</v>
      </c>
      <c r="J175" s="29" t="n">
        <f aca="false">H175-L175</f>
        <v>0</v>
      </c>
      <c r="K175" s="33" t="n">
        <v>225</v>
      </c>
      <c r="L175" s="27" t="n">
        <f aca="false">H175/G175*K175</f>
        <v>9164.25</v>
      </c>
      <c r="M175" s="30" t="n">
        <v>45505</v>
      </c>
    </row>
    <row r="176" customFormat="false" ht="33.75" hidden="false" customHeight="false" outlineLevel="0" collapsed="false">
      <c r="A176" s="38" t="s">
        <v>63</v>
      </c>
      <c r="B176" s="40" t="s">
        <v>132</v>
      </c>
      <c r="C176" s="36" t="s">
        <v>214</v>
      </c>
      <c r="D176" s="25" t="s">
        <v>19</v>
      </c>
      <c r="E176" s="33"/>
      <c r="F176" s="27"/>
      <c r="G176" s="28" t="n">
        <v>3248</v>
      </c>
      <c r="H176" s="29" t="n">
        <v>18903.36</v>
      </c>
      <c r="I176" s="28" t="n">
        <f aca="false">E176+G176-K176</f>
        <v>0</v>
      </c>
      <c r="J176" s="29" t="n">
        <f aca="false">H176-L176</f>
        <v>0</v>
      </c>
      <c r="K176" s="33" t="n">
        <v>3248</v>
      </c>
      <c r="L176" s="27" t="n">
        <f aca="false">H176/G176*K176</f>
        <v>18903.36</v>
      </c>
      <c r="M176" s="30" t="n">
        <v>44652</v>
      </c>
    </row>
    <row r="177" customFormat="false" ht="33.75" hidden="false" customHeight="false" outlineLevel="0" collapsed="false">
      <c r="A177" s="38" t="s">
        <v>215</v>
      </c>
      <c r="B177" s="40" t="s">
        <v>21</v>
      </c>
      <c r="C177" s="36" t="s">
        <v>214</v>
      </c>
      <c r="D177" s="25" t="s">
        <v>19</v>
      </c>
      <c r="E177" s="33"/>
      <c r="F177" s="27"/>
      <c r="G177" s="28" t="n">
        <v>5</v>
      </c>
      <c r="H177" s="29" t="n">
        <v>9445.15</v>
      </c>
      <c r="I177" s="28" t="n">
        <f aca="false">E177+G177-K177</f>
        <v>1</v>
      </c>
      <c r="J177" s="29" t="n">
        <f aca="false">H177-L177</f>
        <v>1889.03</v>
      </c>
      <c r="K177" s="33" t="n">
        <v>4</v>
      </c>
      <c r="L177" s="27" t="n">
        <f aca="false">H177/G177*K177</f>
        <v>7556.12</v>
      </c>
      <c r="M177" s="30" t="n">
        <v>44562</v>
      </c>
    </row>
    <row r="178" customFormat="false" ht="33.75" hidden="false" customHeight="false" outlineLevel="0" collapsed="false">
      <c r="A178" s="38" t="s">
        <v>216</v>
      </c>
      <c r="B178" s="40" t="s">
        <v>17</v>
      </c>
      <c r="C178" s="36" t="s">
        <v>214</v>
      </c>
      <c r="D178" s="25" t="s">
        <v>19</v>
      </c>
      <c r="E178" s="33"/>
      <c r="F178" s="27"/>
      <c r="G178" s="28" t="n">
        <v>1468</v>
      </c>
      <c r="H178" s="29" t="n">
        <v>97622</v>
      </c>
      <c r="I178" s="28" t="n">
        <f aca="false">E178+G178-K178</f>
        <v>0</v>
      </c>
      <c r="J178" s="29" t="n">
        <f aca="false">H178-L178</f>
        <v>0</v>
      </c>
      <c r="K178" s="33" t="n">
        <v>1468</v>
      </c>
      <c r="L178" s="27" t="n">
        <f aca="false">H178/G178*K178</f>
        <v>97622</v>
      </c>
      <c r="M178" s="30" t="n">
        <v>44501</v>
      </c>
    </row>
    <row r="179" customFormat="false" ht="33.75" hidden="false" customHeight="false" outlineLevel="0" collapsed="false">
      <c r="A179" s="38" t="s">
        <v>190</v>
      </c>
      <c r="B179" s="40" t="s">
        <v>42</v>
      </c>
      <c r="C179" s="36" t="s">
        <v>214</v>
      </c>
      <c r="D179" s="25" t="s">
        <v>19</v>
      </c>
      <c r="E179" s="33"/>
      <c r="F179" s="27"/>
      <c r="G179" s="28" t="n">
        <v>59</v>
      </c>
      <c r="H179" s="29" t="n">
        <v>14712.24</v>
      </c>
      <c r="I179" s="28" t="n">
        <f aca="false">E179+G179-K179</f>
        <v>0</v>
      </c>
      <c r="J179" s="29" t="n">
        <f aca="false">H179-L179</f>
        <v>0</v>
      </c>
      <c r="K179" s="33" t="n">
        <v>59</v>
      </c>
      <c r="L179" s="27" t="n">
        <f aca="false">H179/G179*K179</f>
        <v>14712.24</v>
      </c>
      <c r="M179" s="30" t="n">
        <v>45200</v>
      </c>
    </row>
    <row r="180" customFormat="false" ht="33.75" hidden="false" customHeight="false" outlineLevel="0" collapsed="false">
      <c r="A180" s="38" t="s">
        <v>217</v>
      </c>
      <c r="B180" s="40" t="s">
        <v>42</v>
      </c>
      <c r="C180" s="36" t="s">
        <v>214</v>
      </c>
      <c r="D180" s="25" t="s">
        <v>19</v>
      </c>
      <c r="E180" s="33"/>
      <c r="F180" s="27"/>
      <c r="G180" s="28" t="n">
        <v>3</v>
      </c>
      <c r="H180" s="29" t="n">
        <v>332.49</v>
      </c>
      <c r="I180" s="28" t="n">
        <f aca="false">E180+G180-K180</f>
        <v>0</v>
      </c>
      <c r="J180" s="29" t="n">
        <f aca="false">H180-L180</f>
        <v>0</v>
      </c>
      <c r="K180" s="33" t="n">
        <v>3</v>
      </c>
      <c r="L180" s="27" t="n">
        <f aca="false">H180/G180*K180</f>
        <v>332.49</v>
      </c>
      <c r="M180" s="30" t="n">
        <v>45078</v>
      </c>
    </row>
    <row r="181" customFormat="false" ht="33.75" hidden="false" customHeight="false" outlineLevel="0" collapsed="false">
      <c r="A181" s="38" t="s">
        <v>81</v>
      </c>
      <c r="B181" s="40" t="s">
        <v>39</v>
      </c>
      <c r="C181" s="36" t="s">
        <v>218</v>
      </c>
      <c r="D181" s="25" t="s">
        <v>19</v>
      </c>
      <c r="E181" s="33"/>
      <c r="F181" s="27"/>
      <c r="G181" s="28" t="n">
        <v>60</v>
      </c>
      <c r="H181" s="29" t="n">
        <v>235.94</v>
      </c>
      <c r="I181" s="28" t="n">
        <f aca="false">E181+G181-K181</f>
        <v>0</v>
      </c>
      <c r="J181" s="29" t="n">
        <f aca="false">H181-L181</f>
        <v>0</v>
      </c>
      <c r="K181" s="33" t="n">
        <v>60</v>
      </c>
      <c r="L181" s="27" t="n">
        <f aca="false">H181/G181*K181</f>
        <v>235.94</v>
      </c>
      <c r="M181" s="30" t="n">
        <v>44652</v>
      </c>
    </row>
    <row r="182" customFormat="false" ht="33.75" hidden="false" customHeight="false" outlineLevel="0" collapsed="false">
      <c r="A182" s="38" t="s">
        <v>108</v>
      </c>
      <c r="B182" s="40" t="s">
        <v>132</v>
      </c>
      <c r="C182" s="36" t="s">
        <v>218</v>
      </c>
      <c r="D182" s="25" t="s">
        <v>19</v>
      </c>
      <c r="E182" s="33"/>
      <c r="F182" s="27"/>
      <c r="G182" s="28" t="n">
        <v>35280</v>
      </c>
      <c r="H182" s="29" t="n">
        <v>275413.32</v>
      </c>
      <c r="I182" s="28" t="n">
        <f aca="false">E182+G182-K182</f>
        <v>3360</v>
      </c>
      <c r="J182" s="29" t="n">
        <f aca="false">H182-L182</f>
        <v>26229.84</v>
      </c>
      <c r="K182" s="33" t="n">
        <v>31920</v>
      </c>
      <c r="L182" s="27" t="n">
        <f aca="false">H182/G182*K182</f>
        <v>249183.48</v>
      </c>
      <c r="M182" s="30" t="n">
        <v>44592</v>
      </c>
    </row>
    <row r="183" customFormat="false" ht="33.75" hidden="false" customHeight="false" outlineLevel="0" collapsed="false">
      <c r="A183" s="38" t="s">
        <v>108</v>
      </c>
      <c r="B183" s="40" t="s">
        <v>39</v>
      </c>
      <c r="C183" s="36" t="s">
        <v>218</v>
      </c>
      <c r="D183" s="25" t="s">
        <v>19</v>
      </c>
      <c r="E183" s="33"/>
      <c r="F183" s="27"/>
      <c r="G183" s="28" t="n">
        <v>2520</v>
      </c>
      <c r="H183" s="29" t="n">
        <v>19672.38</v>
      </c>
      <c r="I183" s="28" t="n">
        <f aca="false">E183+G183-K183</f>
        <v>1200</v>
      </c>
      <c r="J183" s="29" t="n">
        <f aca="false">H183-L183</f>
        <v>9367.8</v>
      </c>
      <c r="K183" s="33" t="n">
        <v>1320</v>
      </c>
      <c r="L183" s="27" t="n">
        <f aca="false">H183/G183*K183</f>
        <v>10304.58</v>
      </c>
      <c r="M183" s="30" t="n">
        <v>44500</v>
      </c>
    </row>
    <row r="184" customFormat="false" ht="33.75" hidden="false" customHeight="false" outlineLevel="0" collapsed="false">
      <c r="A184" s="38" t="s">
        <v>108</v>
      </c>
      <c r="B184" s="40" t="s">
        <v>132</v>
      </c>
      <c r="C184" s="36" t="s">
        <v>218</v>
      </c>
      <c r="D184" s="25" t="s">
        <v>19</v>
      </c>
      <c r="E184" s="33"/>
      <c r="F184" s="27"/>
      <c r="G184" s="28" t="n">
        <v>13080</v>
      </c>
      <c r="H184" s="29" t="n">
        <v>102105.75</v>
      </c>
      <c r="I184" s="28" t="n">
        <f aca="false">E184+G184-K184</f>
        <v>11280</v>
      </c>
      <c r="J184" s="29" t="n">
        <f aca="false">H184-L184</f>
        <v>88054.5</v>
      </c>
      <c r="K184" s="33" t="n">
        <v>1800</v>
      </c>
      <c r="L184" s="27" t="n">
        <f aca="false">H184/G184*K184</f>
        <v>14051.25</v>
      </c>
      <c r="M184" s="30" t="n">
        <v>44500</v>
      </c>
    </row>
    <row r="185" customFormat="false" ht="33.75" hidden="false" customHeight="false" outlineLevel="0" collapsed="false">
      <c r="A185" s="38" t="s">
        <v>112</v>
      </c>
      <c r="B185" s="40" t="s">
        <v>17</v>
      </c>
      <c r="C185" s="36" t="s">
        <v>219</v>
      </c>
      <c r="D185" s="25" t="s">
        <v>19</v>
      </c>
      <c r="E185" s="33"/>
      <c r="F185" s="27"/>
      <c r="G185" s="28" t="n">
        <v>5741</v>
      </c>
      <c r="H185" s="29" t="n">
        <v>811031.07</v>
      </c>
      <c r="I185" s="28" t="n">
        <f aca="false">E185+G185-K185</f>
        <v>0</v>
      </c>
      <c r="J185" s="29" t="n">
        <f aca="false">H185-L185</f>
        <v>0</v>
      </c>
      <c r="K185" s="33" t="n">
        <v>5741</v>
      </c>
      <c r="L185" s="27" t="n">
        <f aca="false">H185/G185*K185</f>
        <v>811031.07</v>
      </c>
      <c r="M185" s="30" t="n">
        <v>44621</v>
      </c>
    </row>
    <row r="186" customFormat="false" ht="33.75" hidden="false" customHeight="false" outlineLevel="0" collapsed="false">
      <c r="A186" s="38" t="s">
        <v>112</v>
      </c>
      <c r="B186" s="40" t="s">
        <v>17</v>
      </c>
      <c r="C186" s="36" t="s">
        <v>219</v>
      </c>
      <c r="D186" s="25" t="s">
        <v>19</v>
      </c>
      <c r="E186" s="33"/>
      <c r="F186" s="27"/>
      <c r="G186" s="28" t="n">
        <v>4133</v>
      </c>
      <c r="H186" s="29" t="n">
        <v>583868.91</v>
      </c>
      <c r="I186" s="28" t="n">
        <f aca="false">E186+G186-K186</f>
        <v>0</v>
      </c>
      <c r="J186" s="29" t="n">
        <f aca="false">H186-L186</f>
        <v>0</v>
      </c>
      <c r="K186" s="33" t="n">
        <v>4133</v>
      </c>
      <c r="L186" s="27" t="n">
        <f aca="false">H186/G186*K186</f>
        <v>583868.91</v>
      </c>
      <c r="M186" s="30" t="n">
        <v>44621</v>
      </c>
    </row>
    <row r="187" customFormat="false" ht="33.75" hidden="false" customHeight="false" outlineLevel="0" collapsed="false">
      <c r="A187" s="38" t="s">
        <v>220</v>
      </c>
      <c r="B187" s="40" t="s">
        <v>17</v>
      </c>
      <c r="C187" s="36" t="s">
        <v>221</v>
      </c>
      <c r="D187" s="25" t="s">
        <v>19</v>
      </c>
      <c r="E187" s="33"/>
      <c r="F187" s="27"/>
      <c r="G187" s="28" t="n">
        <v>1152</v>
      </c>
      <c r="H187" s="29" t="n">
        <v>318216.96</v>
      </c>
      <c r="I187" s="28" t="n">
        <f aca="false">E187+G187-K187</f>
        <v>0</v>
      </c>
      <c r="J187" s="29" t="n">
        <f aca="false">H187-L187</f>
        <v>0</v>
      </c>
      <c r="K187" s="33" t="n">
        <v>1152</v>
      </c>
      <c r="L187" s="27" t="n">
        <f aca="false">H187/G187*K187</f>
        <v>318216.96</v>
      </c>
      <c r="M187" s="30" t="n">
        <v>44927</v>
      </c>
    </row>
    <row r="188" customFormat="false" ht="33.75" hidden="false" customHeight="false" outlineLevel="0" collapsed="false">
      <c r="A188" s="38" t="s">
        <v>16</v>
      </c>
      <c r="B188" s="40"/>
      <c r="C188" s="36" t="s">
        <v>221</v>
      </c>
      <c r="D188" s="25" t="s">
        <v>19</v>
      </c>
      <c r="E188" s="33"/>
      <c r="F188" s="27"/>
      <c r="G188" s="28" t="n">
        <v>33</v>
      </c>
      <c r="H188" s="29" t="n">
        <v>11163.9</v>
      </c>
      <c r="I188" s="28" t="n">
        <f aca="false">E188+G188-K188</f>
        <v>0</v>
      </c>
      <c r="J188" s="29" t="n">
        <f aca="false">H188-L188</f>
        <v>0</v>
      </c>
      <c r="K188" s="33" t="n">
        <v>33</v>
      </c>
      <c r="L188" s="27" t="n">
        <f aca="false">H188/G188*K188</f>
        <v>11163.9</v>
      </c>
      <c r="M188" s="30" t="n">
        <v>45627</v>
      </c>
    </row>
    <row r="189" customFormat="false" ht="33.75" hidden="false" customHeight="false" outlineLevel="0" collapsed="false">
      <c r="A189" s="38" t="s">
        <v>26</v>
      </c>
      <c r="B189" s="40" t="s">
        <v>198</v>
      </c>
      <c r="C189" s="36" t="s">
        <v>221</v>
      </c>
      <c r="D189" s="25" t="s">
        <v>19</v>
      </c>
      <c r="E189" s="33"/>
      <c r="F189" s="27"/>
      <c r="G189" s="28" t="n">
        <v>300</v>
      </c>
      <c r="H189" s="29" t="n">
        <v>12219</v>
      </c>
      <c r="I189" s="28" t="n">
        <f aca="false">E189+G189-K189</f>
        <v>0</v>
      </c>
      <c r="J189" s="29" t="n">
        <f aca="false">H189-L189</f>
        <v>0</v>
      </c>
      <c r="K189" s="33" t="n">
        <v>300</v>
      </c>
      <c r="L189" s="27" t="n">
        <f aca="false">H189/G189*K189</f>
        <v>12219</v>
      </c>
      <c r="M189" s="30" t="n">
        <v>45566</v>
      </c>
    </row>
    <row r="190" customFormat="false" ht="33.75" hidden="false" customHeight="false" outlineLevel="0" collapsed="false">
      <c r="A190" s="38" t="s">
        <v>130</v>
      </c>
      <c r="B190" s="40" t="s">
        <v>17</v>
      </c>
      <c r="C190" s="36" t="s">
        <v>222</v>
      </c>
      <c r="D190" s="25" t="s">
        <v>19</v>
      </c>
      <c r="E190" s="33"/>
      <c r="F190" s="27"/>
      <c r="G190" s="28" t="n">
        <v>212</v>
      </c>
      <c r="H190" s="29" t="n">
        <v>52864.32</v>
      </c>
      <c r="I190" s="28" t="n">
        <f aca="false">E190+G190-K190</f>
        <v>101</v>
      </c>
      <c r="J190" s="29" t="n">
        <f aca="false">H190-L190</f>
        <v>25185.36</v>
      </c>
      <c r="K190" s="33" t="n">
        <v>111</v>
      </c>
      <c r="L190" s="27" t="n">
        <f aca="false">H190/G190*K190</f>
        <v>27678.96</v>
      </c>
      <c r="M190" s="30" t="n">
        <v>44866</v>
      </c>
    </row>
    <row r="191" customFormat="false" ht="33.75" hidden="false" customHeight="false" outlineLevel="0" collapsed="false">
      <c r="A191" s="38" t="s">
        <v>223</v>
      </c>
      <c r="B191" s="40" t="s">
        <v>17</v>
      </c>
      <c r="C191" s="36" t="s">
        <v>222</v>
      </c>
      <c r="D191" s="25" t="s">
        <v>19</v>
      </c>
      <c r="E191" s="33"/>
      <c r="F191" s="27"/>
      <c r="G191" s="28" t="n">
        <v>1865</v>
      </c>
      <c r="H191" s="29" t="n">
        <v>237694.25</v>
      </c>
      <c r="I191" s="28" t="n">
        <f aca="false">E191+G191-K191</f>
        <v>0</v>
      </c>
      <c r="J191" s="29" t="n">
        <f aca="false">H191-L191</f>
        <v>0</v>
      </c>
      <c r="K191" s="33" t="n">
        <v>1865</v>
      </c>
      <c r="L191" s="27" t="n">
        <f aca="false">H191/G191*K191</f>
        <v>237694.25</v>
      </c>
      <c r="M191" s="30" t="n">
        <v>44499</v>
      </c>
    </row>
    <row r="192" customFormat="false" ht="33.75" hidden="false" customHeight="false" outlineLevel="0" collapsed="false">
      <c r="A192" s="38" t="s">
        <v>224</v>
      </c>
      <c r="B192" s="40" t="s">
        <v>17</v>
      </c>
      <c r="C192" s="36" t="s">
        <v>222</v>
      </c>
      <c r="D192" s="25" t="s">
        <v>19</v>
      </c>
      <c r="E192" s="33"/>
      <c r="F192" s="27"/>
      <c r="G192" s="28" t="n">
        <v>143</v>
      </c>
      <c r="H192" s="29" t="n">
        <v>33400.51</v>
      </c>
      <c r="I192" s="28" t="n">
        <f aca="false">E192+G192-K192</f>
        <v>0</v>
      </c>
      <c r="J192" s="29" t="n">
        <f aca="false">H192-L192</f>
        <v>0</v>
      </c>
      <c r="K192" s="33" t="n">
        <v>143</v>
      </c>
      <c r="L192" s="27" t="n">
        <f aca="false">H192/G192*K192</f>
        <v>33400.51</v>
      </c>
      <c r="M192" s="30" t="n">
        <v>44435</v>
      </c>
    </row>
    <row r="193" customFormat="false" ht="33.75" hidden="false" customHeight="false" outlineLevel="0" collapsed="false">
      <c r="A193" s="38" t="s">
        <v>172</v>
      </c>
      <c r="B193" s="40" t="s">
        <v>17</v>
      </c>
      <c r="C193" s="36" t="s">
        <v>222</v>
      </c>
      <c r="D193" s="25" t="s">
        <v>19</v>
      </c>
      <c r="E193" s="33"/>
      <c r="F193" s="27"/>
      <c r="G193" s="28" t="n">
        <v>566</v>
      </c>
      <c r="H193" s="29" t="n">
        <v>222998.34</v>
      </c>
      <c r="I193" s="28" t="n">
        <f aca="false">E193+G193-K193</f>
        <v>0</v>
      </c>
      <c r="J193" s="29" t="n">
        <f aca="false">H193-L193</f>
        <v>0</v>
      </c>
      <c r="K193" s="33" t="n">
        <v>566</v>
      </c>
      <c r="L193" s="27" t="n">
        <f aca="false">H193/G193*K193</f>
        <v>222998.34</v>
      </c>
      <c r="M193" s="30" t="n">
        <v>44472</v>
      </c>
    </row>
    <row r="194" customFormat="false" ht="33.75" hidden="false" customHeight="false" outlineLevel="0" collapsed="false">
      <c r="A194" s="38" t="s">
        <v>65</v>
      </c>
      <c r="B194" s="40" t="s">
        <v>17</v>
      </c>
      <c r="C194" s="36" t="s">
        <v>222</v>
      </c>
      <c r="D194" s="25" t="s">
        <v>19</v>
      </c>
      <c r="E194" s="33"/>
      <c r="F194" s="27"/>
      <c r="G194" s="28" t="n">
        <v>366</v>
      </c>
      <c r="H194" s="29" t="n">
        <v>186586.8</v>
      </c>
      <c r="I194" s="28" t="n">
        <f aca="false">E194+G194-K194</f>
        <v>112</v>
      </c>
      <c r="J194" s="29" t="n">
        <f aca="false">H194-L194</f>
        <v>57097.6</v>
      </c>
      <c r="K194" s="33" t="n">
        <v>254</v>
      </c>
      <c r="L194" s="27" t="n">
        <f aca="false">H194/G194*K194</f>
        <v>129489.2</v>
      </c>
      <c r="M194" s="30" t="n">
        <v>44358</v>
      </c>
    </row>
    <row r="195" customFormat="false" ht="33.75" hidden="false" customHeight="false" outlineLevel="0" collapsed="false">
      <c r="A195" s="38" t="s">
        <v>65</v>
      </c>
      <c r="B195" s="40" t="s">
        <v>17</v>
      </c>
      <c r="C195" s="36" t="s">
        <v>222</v>
      </c>
      <c r="D195" s="25" t="s">
        <v>19</v>
      </c>
      <c r="E195" s="33"/>
      <c r="F195" s="27"/>
      <c r="G195" s="28" t="n">
        <v>625</v>
      </c>
      <c r="H195" s="29" t="n">
        <v>318625</v>
      </c>
      <c r="I195" s="28" t="n">
        <f aca="false">E195+G195-K195</f>
        <v>0</v>
      </c>
      <c r="J195" s="29" t="n">
        <f aca="false">H195-L195</f>
        <v>0</v>
      </c>
      <c r="K195" s="33" t="n">
        <v>625</v>
      </c>
      <c r="L195" s="27" t="n">
        <f aca="false">H195/G195*K195</f>
        <v>318625</v>
      </c>
      <c r="M195" s="30" t="n">
        <v>44357</v>
      </c>
    </row>
    <row r="196" customFormat="false" ht="33.75" hidden="false" customHeight="false" outlineLevel="0" collapsed="false">
      <c r="A196" s="38" t="s">
        <v>112</v>
      </c>
      <c r="B196" s="40" t="s">
        <v>17</v>
      </c>
      <c r="C196" s="36" t="s">
        <v>222</v>
      </c>
      <c r="D196" s="25" t="s">
        <v>19</v>
      </c>
      <c r="E196" s="33"/>
      <c r="F196" s="27"/>
      <c r="G196" s="28" t="n">
        <v>27</v>
      </c>
      <c r="H196" s="29" t="n">
        <v>3740.31</v>
      </c>
      <c r="I196" s="28" t="n">
        <f aca="false">E196+G196-K196</f>
        <v>0</v>
      </c>
      <c r="J196" s="29" t="n">
        <f aca="false">H196-L196</f>
        <v>0</v>
      </c>
      <c r="K196" s="33" t="n">
        <v>27</v>
      </c>
      <c r="L196" s="27" t="n">
        <f aca="false">H196/G196*K196</f>
        <v>3740.31</v>
      </c>
      <c r="M196" s="30" t="n">
        <v>44440</v>
      </c>
    </row>
    <row r="197" customFormat="false" ht="33.75" hidden="false" customHeight="false" outlineLevel="0" collapsed="false">
      <c r="A197" s="38" t="s">
        <v>112</v>
      </c>
      <c r="B197" s="40" t="s">
        <v>17</v>
      </c>
      <c r="C197" s="36" t="s">
        <v>222</v>
      </c>
      <c r="D197" s="25" t="s">
        <v>19</v>
      </c>
      <c r="E197" s="33"/>
      <c r="F197" s="27"/>
      <c r="G197" s="28" t="n">
        <v>1188</v>
      </c>
      <c r="H197" s="29" t="n">
        <v>164573.64</v>
      </c>
      <c r="I197" s="28" t="n">
        <f aca="false">E197+G197-K197</f>
        <v>0</v>
      </c>
      <c r="J197" s="29" t="n">
        <f aca="false">H197-L197</f>
        <v>0</v>
      </c>
      <c r="K197" s="33" t="n">
        <v>1188</v>
      </c>
      <c r="L197" s="27" t="n">
        <f aca="false">H197/G197*K197</f>
        <v>164573.64</v>
      </c>
      <c r="M197" s="30" t="n">
        <v>44621</v>
      </c>
    </row>
    <row r="198" customFormat="false" ht="33.75" hidden="false" customHeight="false" outlineLevel="0" collapsed="false">
      <c r="A198" s="38" t="s">
        <v>110</v>
      </c>
      <c r="B198" s="40" t="s">
        <v>17</v>
      </c>
      <c r="C198" s="36" t="s">
        <v>222</v>
      </c>
      <c r="D198" s="25" t="s">
        <v>19</v>
      </c>
      <c r="E198" s="33"/>
      <c r="F198" s="27"/>
      <c r="G198" s="28" t="n">
        <v>590</v>
      </c>
      <c r="H198" s="29" t="n">
        <v>22886.1</v>
      </c>
      <c r="I198" s="28" t="n">
        <f aca="false">E198+G198-K198</f>
        <v>213</v>
      </c>
      <c r="J198" s="29" t="n">
        <f aca="false">H198-L198</f>
        <v>8262.27</v>
      </c>
      <c r="K198" s="33" t="n">
        <v>377</v>
      </c>
      <c r="L198" s="27" t="n">
        <f aca="false">H198/G198*K198</f>
        <v>14623.83</v>
      </c>
      <c r="M198" s="30" t="n">
        <v>44866</v>
      </c>
    </row>
    <row r="199" customFormat="false" ht="33.75" hidden="false" customHeight="false" outlineLevel="0" collapsed="false">
      <c r="A199" s="38" t="s">
        <v>225</v>
      </c>
      <c r="B199" s="40" t="s">
        <v>42</v>
      </c>
      <c r="C199" s="36" t="s">
        <v>226</v>
      </c>
      <c r="D199" s="25" t="s">
        <v>19</v>
      </c>
      <c r="E199" s="33"/>
      <c r="F199" s="27"/>
      <c r="G199" s="28" t="n">
        <v>490</v>
      </c>
      <c r="H199" s="29" t="n">
        <v>60662</v>
      </c>
      <c r="I199" s="28" t="n">
        <f aca="false">E199+G199-K199</f>
        <v>0</v>
      </c>
      <c r="J199" s="29" t="n">
        <f aca="false">H199-L199</f>
        <v>0</v>
      </c>
      <c r="K199" s="33" t="n">
        <v>490</v>
      </c>
      <c r="L199" s="27" t="n">
        <f aca="false">H199/G199*K199</f>
        <v>60662</v>
      </c>
      <c r="M199" s="30" t="n">
        <v>44774</v>
      </c>
    </row>
    <row r="200" customFormat="false" ht="33.75" hidden="false" customHeight="false" outlineLevel="0" collapsed="false">
      <c r="A200" s="38" t="s">
        <v>180</v>
      </c>
      <c r="B200" s="40" t="s">
        <v>17</v>
      </c>
      <c r="C200" s="36" t="s">
        <v>227</v>
      </c>
      <c r="D200" s="25" t="s">
        <v>19</v>
      </c>
      <c r="E200" s="33"/>
      <c r="F200" s="27"/>
      <c r="G200" s="28" t="n">
        <v>724</v>
      </c>
      <c r="H200" s="29" t="n">
        <v>159475.48</v>
      </c>
      <c r="I200" s="28" t="n">
        <f aca="false">E200+G200-K200</f>
        <v>0</v>
      </c>
      <c r="J200" s="29" t="n">
        <f aca="false">H200-L200</f>
        <v>0</v>
      </c>
      <c r="K200" s="33" t="n">
        <v>724</v>
      </c>
      <c r="L200" s="27" t="n">
        <f aca="false">H200/G200*K200</f>
        <v>159475.48</v>
      </c>
      <c r="M200" s="30" t="n">
        <v>44926</v>
      </c>
    </row>
    <row r="201" customFormat="false" ht="33.75" hidden="false" customHeight="false" outlineLevel="0" collapsed="false">
      <c r="A201" s="38" t="s">
        <v>20</v>
      </c>
      <c r="B201" s="40" t="s">
        <v>21</v>
      </c>
      <c r="C201" s="36" t="s">
        <v>227</v>
      </c>
      <c r="D201" s="25" t="s">
        <v>19</v>
      </c>
      <c r="E201" s="33"/>
      <c r="F201" s="27"/>
      <c r="G201" s="28" t="n">
        <v>940</v>
      </c>
      <c r="H201" s="29" t="n">
        <v>213821.8</v>
      </c>
      <c r="I201" s="28" t="n">
        <f aca="false">E201+G201-K201</f>
        <v>0</v>
      </c>
      <c r="J201" s="29" t="n">
        <f aca="false">H201-L201</f>
        <v>0</v>
      </c>
      <c r="K201" s="33" t="n">
        <v>940</v>
      </c>
      <c r="L201" s="27" t="n">
        <f aca="false">H201/G201*K201</f>
        <v>213821.8</v>
      </c>
      <c r="M201" s="30" t="n">
        <v>44957</v>
      </c>
    </row>
    <row r="202" customFormat="false" ht="33.75" hidden="false" customHeight="false" outlineLevel="0" collapsed="false">
      <c r="A202" s="38" t="s">
        <v>190</v>
      </c>
      <c r="B202" s="40" t="s">
        <v>17</v>
      </c>
      <c r="C202" s="36" t="s">
        <v>227</v>
      </c>
      <c r="D202" s="25" t="s">
        <v>19</v>
      </c>
      <c r="E202" s="33"/>
      <c r="F202" s="27"/>
      <c r="G202" s="28" t="n">
        <v>324</v>
      </c>
      <c r="H202" s="29" t="n">
        <v>80792.64</v>
      </c>
      <c r="I202" s="28" t="n">
        <f aca="false">E202+G202-K202</f>
        <v>0</v>
      </c>
      <c r="J202" s="29" t="n">
        <f aca="false">H202-L202</f>
        <v>0</v>
      </c>
      <c r="K202" s="33" t="n">
        <v>324</v>
      </c>
      <c r="L202" s="27" t="n">
        <f aca="false">H202/G202*K202</f>
        <v>80792.64</v>
      </c>
      <c r="M202" s="30" t="n">
        <v>45292</v>
      </c>
    </row>
    <row r="203" customFormat="false" ht="33.75" hidden="false" customHeight="false" outlineLevel="0" collapsed="false">
      <c r="A203" s="38" t="s">
        <v>133</v>
      </c>
      <c r="B203" s="40" t="s">
        <v>53</v>
      </c>
      <c r="C203" s="36" t="s">
        <v>229</v>
      </c>
      <c r="D203" s="25" t="s">
        <v>19</v>
      </c>
      <c r="E203" s="33"/>
      <c r="F203" s="27"/>
      <c r="G203" s="28" t="n">
        <v>1</v>
      </c>
      <c r="H203" s="29" t="n">
        <v>52710.5</v>
      </c>
      <c r="I203" s="28" t="n">
        <f aca="false">E203+G203-K203</f>
        <v>1</v>
      </c>
      <c r="J203" s="29" t="n">
        <f aca="false">H203-L203</f>
        <v>52710.5</v>
      </c>
      <c r="K203" s="33" t="n">
        <v>0</v>
      </c>
      <c r="L203" s="27" t="n">
        <f aca="false">H203/G203*K203</f>
        <v>0</v>
      </c>
      <c r="M203" s="30" t="n">
        <v>44042</v>
      </c>
    </row>
    <row r="204" customFormat="false" ht="33.75" hidden="false" customHeight="false" outlineLevel="0" collapsed="false">
      <c r="A204" s="38" t="s">
        <v>130</v>
      </c>
      <c r="B204" s="40" t="s">
        <v>42</v>
      </c>
      <c r="C204" s="36" t="s">
        <v>230</v>
      </c>
      <c r="D204" s="25" t="s">
        <v>19</v>
      </c>
      <c r="E204" s="33"/>
      <c r="F204" s="27"/>
      <c r="G204" s="28" t="n">
        <v>184</v>
      </c>
      <c r="H204" s="29" t="n">
        <v>45882.24</v>
      </c>
      <c r="I204" s="28" t="n">
        <f aca="false">E204+G204-K204</f>
        <v>0</v>
      </c>
      <c r="J204" s="29" t="n">
        <f aca="false">H204-L204</f>
        <v>0</v>
      </c>
      <c r="K204" s="33" t="n">
        <v>184</v>
      </c>
      <c r="L204" s="27" t="n">
        <f aca="false">H204/G204*K204</f>
        <v>45882.24</v>
      </c>
      <c r="M204" s="30" t="n">
        <v>44958</v>
      </c>
    </row>
    <row r="205" customFormat="false" ht="33.75" hidden="false" customHeight="false" outlineLevel="0" collapsed="false">
      <c r="A205" s="38" t="s">
        <v>131</v>
      </c>
      <c r="B205" s="40" t="s">
        <v>42</v>
      </c>
      <c r="C205" s="36" t="s">
        <v>230</v>
      </c>
      <c r="D205" s="25" t="s">
        <v>19</v>
      </c>
      <c r="E205" s="33"/>
      <c r="F205" s="27"/>
      <c r="G205" s="28" t="n">
        <v>97</v>
      </c>
      <c r="H205" s="29" t="n">
        <v>9486.6</v>
      </c>
      <c r="I205" s="28" t="n">
        <f aca="false">E205+G205-K205</f>
        <v>18</v>
      </c>
      <c r="J205" s="29" t="n">
        <f aca="false">H205-L205</f>
        <v>1760.4</v>
      </c>
      <c r="K205" s="33" t="n">
        <v>79</v>
      </c>
      <c r="L205" s="27" t="n">
        <f aca="false">H205/G205*K205</f>
        <v>7726.2</v>
      </c>
      <c r="M205" s="30" t="n">
        <v>44958</v>
      </c>
    </row>
    <row r="206" customFormat="false" ht="33.75" hidden="false" customHeight="false" outlineLevel="0" collapsed="false">
      <c r="A206" s="38" t="s">
        <v>123</v>
      </c>
      <c r="B206" s="40" t="s">
        <v>42</v>
      </c>
      <c r="C206" s="36" t="s">
        <v>230</v>
      </c>
      <c r="D206" s="25" t="s">
        <v>19</v>
      </c>
      <c r="E206" s="33"/>
      <c r="F206" s="27"/>
      <c r="G206" s="28" t="n">
        <v>124</v>
      </c>
      <c r="H206" s="29" t="n">
        <v>39268.32</v>
      </c>
      <c r="I206" s="28" t="n">
        <f aca="false">E206+G206-K206</f>
        <v>0</v>
      </c>
      <c r="J206" s="29" t="n">
        <f aca="false">H206-L206</f>
        <v>0</v>
      </c>
      <c r="K206" s="33" t="n">
        <v>124</v>
      </c>
      <c r="L206" s="27" t="n">
        <f aca="false">H206/G206*K206</f>
        <v>39268.32</v>
      </c>
      <c r="M206" s="30" t="n">
        <v>44986</v>
      </c>
    </row>
    <row r="207" customFormat="false" ht="33.75" hidden="false" customHeight="false" outlineLevel="0" collapsed="false">
      <c r="A207" s="38" t="s">
        <v>231</v>
      </c>
      <c r="B207" s="40" t="s">
        <v>42</v>
      </c>
      <c r="C207" s="36" t="s">
        <v>230</v>
      </c>
      <c r="D207" s="25" t="s">
        <v>19</v>
      </c>
      <c r="E207" s="33"/>
      <c r="F207" s="27"/>
      <c r="G207" s="28" t="n">
        <v>153</v>
      </c>
      <c r="H207" s="29" t="n">
        <v>128021.22</v>
      </c>
      <c r="I207" s="28" t="n">
        <f aca="false">E207+G207-K207</f>
        <v>0</v>
      </c>
      <c r="J207" s="29" t="n">
        <f aca="false">H207-L207</f>
        <v>0</v>
      </c>
      <c r="K207" s="33" t="n">
        <v>153</v>
      </c>
      <c r="L207" s="27" t="n">
        <f aca="false">H207/G207*K207</f>
        <v>128021.22</v>
      </c>
      <c r="M207" s="30" t="n">
        <v>44958</v>
      </c>
    </row>
    <row r="208" customFormat="false" ht="33.75" hidden="false" customHeight="false" outlineLevel="0" collapsed="false">
      <c r="A208" s="38" t="s">
        <v>220</v>
      </c>
      <c r="B208" s="40" t="s">
        <v>42</v>
      </c>
      <c r="C208" s="36" t="s">
        <v>230</v>
      </c>
      <c r="D208" s="25" t="s">
        <v>19</v>
      </c>
      <c r="E208" s="33"/>
      <c r="F208" s="27"/>
      <c r="G208" s="28" t="n">
        <v>243</v>
      </c>
      <c r="H208" s="29" t="n">
        <v>67123.89</v>
      </c>
      <c r="I208" s="28" t="n">
        <f aca="false">E208+G208-K208</f>
        <v>0</v>
      </c>
      <c r="J208" s="29" t="n">
        <f aca="false">H208-L208</f>
        <v>0</v>
      </c>
      <c r="K208" s="33" t="n">
        <v>243</v>
      </c>
      <c r="L208" s="27" t="n">
        <f aca="false">H208/G208*K208</f>
        <v>67123.89</v>
      </c>
      <c r="M208" s="30" t="n">
        <v>44958</v>
      </c>
    </row>
    <row r="209" customFormat="false" ht="33.75" hidden="false" customHeight="false" outlineLevel="0" collapsed="false">
      <c r="A209" s="38" t="s">
        <v>16</v>
      </c>
      <c r="B209" s="40" t="s">
        <v>42</v>
      </c>
      <c r="C209" s="36" t="s">
        <v>230</v>
      </c>
      <c r="D209" s="25" t="s">
        <v>19</v>
      </c>
      <c r="E209" s="33"/>
      <c r="F209" s="27"/>
      <c r="G209" s="28" t="n">
        <v>34</v>
      </c>
      <c r="H209" s="29" t="n">
        <v>11502.2</v>
      </c>
      <c r="I209" s="28" t="n">
        <f aca="false">E209+G209-K209</f>
        <v>0</v>
      </c>
      <c r="J209" s="29" t="n">
        <f aca="false">H209-L209</f>
        <v>0</v>
      </c>
      <c r="K209" s="33" t="n">
        <v>34</v>
      </c>
      <c r="L209" s="27" t="n">
        <f aca="false">H209/G209*K209</f>
        <v>11502.2</v>
      </c>
      <c r="M209" s="30" t="n">
        <v>45717</v>
      </c>
    </row>
    <row r="210" customFormat="false" ht="33.75" hidden="false" customHeight="false" outlineLevel="0" collapsed="false">
      <c r="A210" s="38" t="s">
        <v>185</v>
      </c>
      <c r="B210" s="40" t="s">
        <v>21</v>
      </c>
      <c r="C210" s="36" t="s">
        <v>232</v>
      </c>
      <c r="D210" s="25" t="s">
        <v>19</v>
      </c>
      <c r="E210" s="33"/>
      <c r="F210" s="27"/>
      <c r="G210" s="28" t="n">
        <v>166</v>
      </c>
      <c r="H210" s="29" t="n">
        <v>206422.66</v>
      </c>
      <c r="I210" s="28" t="n">
        <f aca="false">E210+G210-K210</f>
        <v>0</v>
      </c>
      <c r="J210" s="29" t="n">
        <f aca="false">H210-L210</f>
        <v>0</v>
      </c>
      <c r="K210" s="33" t="n">
        <v>166</v>
      </c>
      <c r="L210" s="27" t="n">
        <f aca="false">H210/G210*K210</f>
        <v>206422.66</v>
      </c>
      <c r="M210" s="30" t="n">
        <v>45200</v>
      </c>
    </row>
    <row r="211" customFormat="false" ht="33.75" hidden="false" customHeight="false" outlineLevel="0" collapsed="false">
      <c r="A211" s="38" t="s">
        <v>133</v>
      </c>
      <c r="B211" s="40" t="s">
        <v>53</v>
      </c>
      <c r="C211" s="36" t="s">
        <v>233</v>
      </c>
      <c r="D211" s="25" t="s">
        <v>19</v>
      </c>
      <c r="E211" s="33"/>
      <c r="F211" s="27"/>
      <c r="G211" s="28" t="n">
        <v>1</v>
      </c>
      <c r="H211" s="29" t="n">
        <v>52710.5</v>
      </c>
      <c r="I211" s="28" t="n">
        <f aca="false">E211+G211-K211</f>
        <v>0</v>
      </c>
      <c r="J211" s="29" t="n">
        <f aca="false">H211-L211</f>
        <v>0</v>
      </c>
      <c r="K211" s="33" t="n">
        <v>1</v>
      </c>
      <c r="L211" s="27" t="n">
        <f aca="false">H211/G211*K211</f>
        <v>52710.5</v>
      </c>
      <c r="M211" s="30" t="n">
        <v>44056</v>
      </c>
    </row>
    <row r="212" customFormat="false" ht="12.75" hidden="false" customHeight="false" outlineLevel="0" collapsed="false">
      <c r="A212" s="31"/>
      <c r="B212" s="35"/>
      <c r="C212" s="36"/>
      <c r="D212" s="25"/>
      <c r="E212" s="41"/>
      <c r="F212" s="27"/>
      <c r="G212" s="33"/>
      <c r="H212" s="22"/>
      <c r="I212" s="28"/>
      <c r="J212" s="29"/>
      <c r="K212" s="33"/>
      <c r="L212" s="34"/>
      <c r="M212" s="30"/>
    </row>
    <row r="213" customFormat="false" ht="12.75" hidden="false" customHeight="false" outlineLevel="0" collapsed="false">
      <c r="A213" s="42" t="s">
        <v>158</v>
      </c>
      <c r="B213" s="42"/>
      <c r="C213" s="43"/>
      <c r="D213" s="25"/>
      <c r="E213" s="45"/>
      <c r="F213" s="46" t="n">
        <v>12818396.62</v>
      </c>
      <c r="G213" s="45"/>
      <c r="H213" s="47"/>
      <c r="I213" s="45"/>
      <c r="J213" s="48"/>
      <c r="K213" s="45"/>
      <c r="L213" s="46" t="n">
        <v>39922646.6</v>
      </c>
      <c r="M213" s="49"/>
    </row>
    <row r="214" customFormat="false" ht="12.75" hidden="false" customHeight="false" outlineLevel="0" collapsed="false">
      <c r="A214" s="50"/>
      <c r="B214" s="50"/>
      <c r="C214" s="51"/>
      <c r="D214" s="50"/>
      <c r="E214" s="52"/>
      <c r="F214" s="52"/>
      <c r="G214" s="53"/>
      <c r="H214" s="54"/>
      <c r="I214" s="55"/>
      <c r="J214" s="54"/>
      <c r="K214" s="55"/>
      <c r="L214" s="54"/>
    </row>
    <row r="215" customFormat="false" ht="14.25" hidden="false" customHeight="false" outlineLevel="0" collapsed="false">
      <c r="A215" s="56" t="s">
        <v>159</v>
      </c>
      <c r="B215" s="56"/>
      <c r="C215" s="57"/>
      <c r="D215" s="58"/>
      <c r="J215" s="0" t="s">
        <v>160</v>
      </c>
    </row>
    <row r="216" customFormat="false" ht="14.25" hidden="false" customHeight="false" outlineLevel="0" collapsed="false">
      <c r="A216" s="56"/>
      <c r="B216" s="56"/>
      <c r="C216" s="57"/>
      <c r="D216" s="58"/>
    </row>
    <row r="217" customFormat="false" ht="12.75" hidden="false" customHeight="false" outlineLevel="0" collapsed="false">
      <c r="A217" s="50" t="s">
        <v>161</v>
      </c>
      <c r="B217" s="50"/>
      <c r="C217" s="51"/>
      <c r="D217" s="50"/>
      <c r="E217" s="52"/>
      <c r="F217" s="52"/>
      <c r="G217" s="53"/>
      <c r="H217" s="54"/>
      <c r="I217" s="55"/>
      <c r="J217" s="54" t="s">
        <v>162</v>
      </c>
      <c r="L217" s="59"/>
    </row>
    <row r="218" customFormat="false" ht="14.25" hidden="false" customHeight="false" outlineLevel="0" collapsed="false">
      <c r="A218" s="56"/>
      <c r="B218" s="56"/>
      <c r="C218" s="57"/>
      <c r="D218" s="58"/>
    </row>
    <row r="220" customFormat="false" ht="12.75" hidden="false" customHeight="false" outlineLevel="0" collapsed="false">
      <c r="A220" s="0" t="s">
        <v>163</v>
      </c>
    </row>
    <row r="221" customFormat="false" ht="12.75" hidden="false" customHeight="false" outlineLevel="0" collapsed="false">
      <c r="A221" s="0" t="s">
        <v>164</v>
      </c>
    </row>
  </sheetData>
  <mergeCells count="13">
    <mergeCell ref="A3:L3"/>
    <mergeCell ref="A4:L4"/>
    <mergeCell ref="B6:I6"/>
    <mergeCell ref="C7:G7"/>
    <mergeCell ref="A10:A12"/>
    <mergeCell ref="B10:B12"/>
    <mergeCell ref="C10:C12"/>
    <mergeCell ref="D10:D12"/>
    <mergeCell ref="E10:F11"/>
    <mergeCell ref="G10:H11"/>
    <mergeCell ref="I10:J11"/>
    <mergeCell ref="K10:L11"/>
    <mergeCell ref="M10:M11"/>
  </mergeCells>
  <printOptions headings="false" gridLines="false" gridLinesSet="true" horizontalCentered="false" verticalCentered="false"/>
  <pageMargins left="0.55" right="0.44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0:25:02Z</dcterms:created>
  <dc:creator>user</dc:creator>
  <dc:description/>
  <dc:language>en-US</dc:language>
  <cp:lastModifiedBy>user</cp:lastModifiedBy>
  <cp:lastPrinted>2021-01-06T08:58:03Z</cp:lastPrinted>
  <dcterms:modified xsi:type="dcterms:W3CDTF">2021-01-12T07:29:17Z</dcterms:modified>
  <cp:revision>0</cp:revision>
  <dc:subject/>
  <dc:title/>
</cp:coreProperties>
</file>