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6">
  <si>
    <t xml:space="preserve">11 листопада</t>
  </si>
  <si>
    <t xml:space="preserve">18 листопада</t>
  </si>
  <si>
    <t xml:space="preserve">25 листопада</t>
  </si>
  <si>
    <t xml:space="preserve">2 грудня</t>
  </si>
  <si>
    <t xml:space="preserve">9 грудня</t>
  </si>
  <si>
    <t xml:space="preserve">16 грудня</t>
  </si>
  <si>
    <t xml:space="preserve">23 грудня</t>
  </si>
  <si>
    <t xml:space="preserve">30 грудня</t>
  </si>
  <si>
    <t xml:space="preserve">6 січня</t>
  </si>
  <si>
    <t xml:space="preserve">13січня</t>
  </si>
  <si>
    <t xml:space="preserve">20січня</t>
  </si>
  <si>
    <t xml:space="preserve">27січня</t>
  </si>
  <si>
    <t xml:space="preserve">3 лютого</t>
  </si>
  <si>
    <t xml:space="preserve">10лютого</t>
  </si>
  <si>
    <t xml:space="preserve">17лютого</t>
  </si>
  <si>
    <t xml:space="preserve">24лютого</t>
  </si>
  <si>
    <t xml:space="preserve">3березня</t>
  </si>
  <si>
    <t xml:space="preserve">10березня</t>
  </si>
  <si>
    <t xml:space="preserve">17березня</t>
  </si>
  <si>
    <t xml:space="preserve">24березня</t>
  </si>
  <si>
    <t xml:space="preserve">31березня</t>
  </si>
  <si>
    <t xml:space="preserve">7квітня</t>
  </si>
  <si>
    <t xml:space="preserve">14 квітня</t>
  </si>
  <si>
    <t xml:space="preserve">21 квітня</t>
  </si>
  <si>
    <t xml:space="preserve">28квітня</t>
  </si>
  <si>
    <t xml:space="preserve">5травня</t>
  </si>
  <si>
    <t xml:space="preserve">12травня</t>
  </si>
  <si>
    <t xml:space="preserve">19травня</t>
  </si>
  <si>
    <t xml:space="preserve">26травня</t>
  </si>
  <si>
    <t xml:space="preserve">2червня</t>
  </si>
  <si>
    <t xml:space="preserve">9 червня</t>
  </si>
  <si>
    <t xml:space="preserve">ХОПТД</t>
  </si>
  <si>
    <t xml:space="preserve">Метадон 5мг</t>
  </si>
  <si>
    <t xml:space="preserve">Метадон 10мг</t>
  </si>
  <si>
    <t xml:space="preserve">Метадон 25мг</t>
  </si>
  <si>
    <t xml:space="preserve">Бупрен 0,002</t>
  </si>
  <si>
    <t xml:space="preserve">КНП "ХОЗЗНПД"ХОР</t>
  </si>
  <si>
    <t xml:space="preserve">Бупрен 0,008</t>
  </si>
  <si>
    <t xml:space="preserve">КНП "Чемеровецька центральна районна лікарня"</t>
  </si>
  <si>
    <t xml:space="preserve">КНП "Ярмолинецька центральна районна лікарня"</t>
  </si>
  <si>
    <t xml:space="preserve">КНП "Старокостянтинівська центральна районна лікарня"</t>
  </si>
  <si>
    <t xml:space="preserve">КНП "Дунаєвецька центральна районна лікарня"</t>
  </si>
  <si>
    <t xml:space="preserve">КНП "Полонська центральна районна лікарня"</t>
  </si>
  <si>
    <t xml:space="preserve">Кам.-Подільська міська поліклініка</t>
  </si>
  <si>
    <t xml:space="preserve">КНП "Шепетівська центральна районна лікарня"</t>
  </si>
  <si>
    <t xml:space="preserve">КНП "Ізяславська центральна районна лікарня"</t>
  </si>
  <si>
    <t xml:space="preserve">КНП "Волочиська центральна районна лікарня"</t>
  </si>
  <si>
    <t xml:space="preserve">СМСЧ м.Нетішин</t>
  </si>
  <si>
    <t xml:space="preserve">КНП "Новоушицька центральна районна лікарня"</t>
  </si>
  <si>
    <t xml:space="preserve">Склад КНП "ХОЗЗНПД" ХОР</t>
  </si>
  <si>
    <t xml:space="preserve">Бупрен ІС 0,002</t>
  </si>
  <si>
    <t xml:space="preserve">Бупрен ІС 0,008</t>
  </si>
  <si>
    <t xml:space="preserve">ВСЬОГО</t>
  </si>
  <si>
    <t xml:space="preserve">Метадон 5</t>
  </si>
  <si>
    <t xml:space="preserve">Метадон 10</t>
  </si>
  <si>
    <t xml:space="preserve">Метадон 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0"/>
    <numFmt numFmtId="167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58" activeCellId="0" sqref="AH5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1.42"/>
    <col collapsed="false" customWidth="true" hidden="false" outlineLevel="0" max="3" min="3" style="0" width="14.56"/>
    <col collapsed="false" customWidth="true" hidden="false" outlineLevel="0" max="4" min="4" style="0" width="0.13"/>
    <col collapsed="false" customWidth="true" hidden="true" outlineLevel="0" max="6" min="5" style="0" width="8.7"/>
    <col collapsed="false" customWidth="true" hidden="true" outlineLevel="0" max="17" min="7" style="0" width="9.14"/>
    <col collapsed="false" customWidth="true" hidden="false" outlineLevel="0" max="18" min="18" style="0" width="0.13"/>
    <col collapsed="false" customWidth="true" hidden="true" outlineLevel="0" max="22" min="19" style="0" width="9.14"/>
    <col collapsed="false" customWidth="true" hidden="true" outlineLevel="0" max="23" min="23" style="0" width="9.56"/>
    <col collapsed="false" customWidth="true" hidden="true" outlineLevel="0" max="28" min="24" style="0" width="9.14"/>
    <col collapsed="false" customWidth="true" hidden="true" outlineLevel="0" max="29" min="29" style="0" width="1.13"/>
    <col collapsed="false" customWidth="true" hidden="true" outlineLevel="0" max="31" min="30" style="0" width="9.14"/>
  </cols>
  <sheetData>
    <row r="1" customFormat="false" ht="13.5" hidden="false" customHeight="true" outlineLevel="0" collapsed="false">
      <c r="A1" s="3"/>
      <c r="B1" s="4"/>
      <c r="C1" s="5"/>
      <c r="D1" s="6" t="s">
        <v>0</v>
      </c>
      <c r="E1" s="6" t="s">
        <v>1</v>
      </c>
      <c r="F1" s="6" t="s">
        <v>2</v>
      </c>
      <c r="G1" s="7" t="s">
        <v>3</v>
      </c>
      <c r="H1" s="8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  <c r="P1" s="5" t="s">
        <v>12</v>
      </c>
      <c r="Q1" s="5" t="s">
        <v>13</v>
      </c>
      <c r="R1" s="5" t="s">
        <v>14</v>
      </c>
      <c r="S1" s="5" t="s">
        <v>15</v>
      </c>
      <c r="T1" s="5" t="s">
        <v>16</v>
      </c>
      <c r="U1" s="5" t="s">
        <v>17</v>
      </c>
      <c r="V1" s="5" t="s">
        <v>18</v>
      </c>
      <c r="W1" s="5" t="s">
        <v>19</v>
      </c>
      <c r="X1" s="5" t="s">
        <v>20</v>
      </c>
      <c r="Y1" s="5" t="s">
        <v>21</v>
      </c>
      <c r="Z1" s="5" t="s">
        <v>22</v>
      </c>
      <c r="AA1" s="5" t="s">
        <v>23</v>
      </c>
      <c r="AB1" s="5" t="s">
        <v>24</v>
      </c>
      <c r="AC1" s="5" t="s">
        <v>25</v>
      </c>
      <c r="AD1" s="5" t="s">
        <v>26</v>
      </c>
      <c r="AE1" s="5" t="s">
        <v>27</v>
      </c>
      <c r="AF1" s="9" t="s">
        <v>28</v>
      </c>
      <c r="AG1" s="5" t="s">
        <v>29</v>
      </c>
      <c r="AH1" s="5" t="s">
        <v>30</v>
      </c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s="13" customFormat="true" ht="12.6" hidden="false" customHeight="true" outlineLevel="0" collapsed="false">
      <c r="A2" s="10" t="n">
        <v>1</v>
      </c>
      <c r="B2" s="11" t="s">
        <v>31</v>
      </c>
      <c r="C2" s="12" t="s">
        <v>32</v>
      </c>
      <c r="D2" s="12" t="n">
        <v>0</v>
      </c>
      <c r="E2" s="12" t="n">
        <v>0</v>
      </c>
      <c r="F2" s="12" t="n">
        <v>0</v>
      </c>
      <c r="G2" s="12" t="n">
        <v>0</v>
      </c>
      <c r="H2" s="12" t="n">
        <v>0</v>
      </c>
      <c r="I2" s="12" t="n">
        <v>0</v>
      </c>
      <c r="J2" s="12" t="n">
        <v>0</v>
      </c>
      <c r="K2" s="12" t="n">
        <v>0</v>
      </c>
      <c r="L2" s="12" t="n">
        <v>0</v>
      </c>
      <c r="M2" s="12" t="n">
        <v>0</v>
      </c>
      <c r="N2" s="12" t="n">
        <v>0</v>
      </c>
      <c r="O2" s="12" t="n">
        <v>0</v>
      </c>
      <c r="P2" s="12" t="n">
        <v>0</v>
      </c>
      <c r="Q2" s="12" t="n">
        <v>0</v>
      </c>
      <c r="R2" s="12" t="n">
        <v>0</v>
      </c>
      <c r="S2" s="12" t="n">
        <v>0</v>
      </c>
      <c r="T2" s="12" t="n">
        <v>0</v>
      </c>
      <c r="U2" s="12" t="n">
        <v>0</v>
      </c>
      <c r="V2" s="12" t="n">
        <v>0</v>
      </c>
      <c r="W2" s="12" t="n">
        <v>0</v>
      </c>
      <c r="X2" s="12" t="n">
        <v>0</v>
      </c>
      <c r="Y2" s="12" t="n">
        <v>0</v>
      </c>
      <c r="Z2" s="12" t="n">
        <v>0</v>
      </c>
      <c r="AA2" s="12" t="n">
        <v>0</v>
      </c>
      <c r="AB2" s="12" t="n">
        <v>0</v>
      </c>
      <c r="AC2" s="12" t="n">
        <v>0</v>
      </c>
      <c r="AD2" s="12" t="n">
        <v>0</v>
      </c>
      <c r="AE2" s="12" t="n">
        <v>0</v>
      </c>
      <c r="AF2" s="12" t="n">
        <v>0</v>
      </c>
      <c r="AG2" s="12" t="n">
        <v>0</v>
      </c>
      <c r="AH2" s="12" t="n">
        <v>0</v>
      </c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</row>
    <row r="3" s="15" customFormat="true" ht="12.6" hidden="false" customHeight="true" outlineLevel="0" collapsed="false">
      <c r="A3" s="10"/>
      <c r="B3" s="11"/>
      <c r="C3" s="14" t="s">
        <v>33</v>
      </c>
      <c r="D3" s="14" t="n">
        <v>0</v>
      </c>
      <c r="E3" s="14" t="n">
        <v>0</v>
      </c>
      <c r="F3" s="14" t="n">
        <v>0</v>
      </c>
      <c r="G3" s="14" t="n">
        <v>0</v>
      </c>
      <c r="H3" s="14" t="n">
        <v>0</v>
      </c>
      <c r="I3" s="14" t="n">
        <v>0</v>
      </c>
      <c r="J3" s="14" t="n">
        <v>0</v>
      </c>
      <c r="K3" s="14" t="n">
        <v>0</v>
      </c>
      <c r="L3" s="14" t="n">
        <v>0</v>
      </c>
      <c r="M3" s="14" t="n">
        <v>0</v>
      </c>
      <c r="N3" s="14" t="n">
        <v>0</v>
      </c>
      <c r="O3" s="14" t="n">
        <v>0</v>
      </c>
      <c r="P3" s="14" t="n">
        <v>0</v>
      </c>
      <c r="Q3" s="14" t="n">
        <v>0</v>
      </c>
      <c r="R3" s="14" t="n">
        <v>0</v>
      </c>
      <c r="S3" s="14" t="n">
        <v>0</v>
      </c>
      <c r="T3" s="14" t="n">
        <v>0</v>
      </c>
      <c r="U3" s="14" t="n">
        <v>0</v>
      </c>
      <c r="V3" s="14" t="n">
        <v>0</v>
      </c>
      <c r="W3" s="14" t="n">
        <v>0</v>
      </c>
      <c r="X3" s="14" t="n">
        <v>0</v>
      </c>
      <c r="Y3" s="14" t="n">
        <v>0</v>
      </c>
      <c r="Z3" s="14" t="n">
        <v>0</v>
      </c>
      <c r="AA3" s="14" t="n">
        <v>0</v>
      </c>
      <c r="AB3" s="14" t="n">
        <v>0</v>
      </c>
      <c r="AC3" s="14" t="n">
        <v>0</v>
      </c>
      <c r="AD3" s="14" t="n">
        <v>0</v>
      </c>
      <c r="AE3" s="14" t="n">
        <v>0</v>
      </c>
      <c r="AF3" s="14" t="n">
        <v>0</v>
      </c>
      <c r="AG3" s="14" t="n">
        <v>0</v>
      </c>
      <c r="AH3" s="14" t="n">
        <v>0</v>
      </c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</row>
    <row r="4" customFormat="false" ht="12.6" hidden="false" customHeight="true" outlineLevel="0" collapsed="false">
      <c r="A4" s="10"/>
      <c r="B4" s="11"/>
      <c r="C4" s="16" t="s">
        <v>34</v>
      </c>
      <c r="D4" s="16" t="n">
        <v>115</v>
      </c>
      <c r="E4" s="16" t="n">
        <v>1003</v>
      </c>
      <c r="F4" s="16" t="n">
        <v>891</v>
      </c>
      <c r="G4" s="5" t="n">
        <v>779</v>
      </c>
      <c r="H4" s="17" t="n">
        <v>667</v>
      </c>
      <c r="I4" s="5" t="n">
        <v>567</v>
      </c>
      <c r="J4" s="5" t="n">
        <v>503</v>
      </c>
      <c r="K4" s="5" t="n">
        <v>415</v>
      </c>
      <c r="L4" s="5" t="n">
        <v>331</v>
      </c>
      <c r="M4" s="5" t="n">
        <v>247</v>
      </c>
      <c r="N4" s="5" t="n">
        <v>163</v>
      </c>
      <c r="O4" s="5" t="n">
        <v>87</v>
      </c>
      <c r="P4" s="5" t="n">
        <v>31</v>
      </c>
      <c r="Q4" s="5" t="n">
        <v>975</v>
      </c>
      <c r="R4" s="5" t="n">
        <v>919</v>
      </c>
      <c r="S4" s="5" t="n">
        <v>863</v>
      </c>
      <c r="T4" s="5" t="n">
        <v>807</v>
      </c>
      <c r="U4" s="5" t="n">
        <v>751</v>
      </c>
      <c r="V4" s="5" t="n">
        <v>695</v>
      </c>
      <c r="W4" s="5" t="n">
        <v>639</v>
      </c>
      <c r="X4" s="5" t="n">
        <v>583</v>
      </c>
      <c r="Y4" s="5" t="n">
        <v>527</v>
      </c>
      <c r="Z4" s="5" t="n">
        <v>471</v>
      </c>
      <c r="AA4" s="5" t="n">
        <v>415</v>
      </c>
      <c r="AB4" s="5" t="n">
        <v>359</v>
      </c>
      <c r="AC4" s="5" t="n">
        <v>295</v>
      </c>
      <c r="AD4" s="5" t="n">
        <v>247</v>
      </c>
      <c r="AE4" s="5" t="n">
        <v>191</v>
      </c>
      <c r="AF4" s="9" t="n">
        <v>135</v>
      </c>
      <c r="AG4" s="5" t="n">
        <v>79</v>
      </c>
      <c r="AH4" s="5" t="n">
        <v>23</v>
      </c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s="20" customFormat="true" ht="14.25" hidden="false" customHeight="true" outlineLevel="0" collapsed="false">
      <c r="A5" s="10"/>
      <c r="B5" s="11"/>
      <c r="C5" s="18" t="s">
        <v>35</v>
      </c>
      <c r="D5" s="19" t="n">
        <v>124</v>
      </c>
      <c r="E5" s="19" t="n">
        <v>124</v>
      </c>
      <c r="F5" s="19" t="n">
        <v>124</v>
      </c>
      <c r="G5" s="19" t="n">
        <v>124</v>
      </c>
      <c r="H5" s="19" t="n">
        <v>124</v>
      </c>
      <c r="I5" s="19" t="n">
        <v>124</v>
      </c>
      <c r="J5" s="19" t="n">
        <v>124</v>
      </c>
      <c r="K5" s="19" t="n">
        <v>124</v>
      </c>
      <c r="L5" s="19" t="n">
        <v>124</v>
      </c>
      <c r="M5" s="19" t="n">
        <v>124</v>
      </c>
      <c r="N5" s="19" t="n">
        <v>124</v>
      </c>
      <c r="O5" s="19" t="n">
        <v>124</v>
      </c>
      <c r="P5" s="19" t="n">
        <v>124</v>
      </c>
      <c r="Q5" s="19" t="n">
        <v>124</v>
      </c>
      <c r="R5" s="19" t="n">
        <v>124</v>
      </c>
      <c r="S5" s="19" t="n">
        <v>124</v>
      </c>
      <c r="T5" s="19" t="n">
        <v>124</v>
      </c>
      <c r="U5" s="19" t="n">
        <v>124</v>
      </c>
      <c r="V5" s="19" t="n">
        <v>124</v>
      </c>
      <c r="W5" s="19" t="n">
        <v>124</v>
      </c>
      <c r="X5" s="19" t="n">
        <v>124</v>
      </c>
      <c r="Y5" s="19" t="n">
        <v>124</v>
      </c>
      <c r="Z5" s="19" t="n">
        <v>124</v>
      </c>
      <c r="AA5" s="19" t="n">
        <v>124</v>
      </c>
      <c r="AB5" s="19" t="n">
        <v>124</v>
      </c>
      <c r="AC5" s="19" t="n">
        <v>124</v>
      </c>
      <c r="AD5" s="19" t="n">
        <v>124</v>
      </c>
      <c r="AE5" s="19" t="n">
        <v>124</v>
      </c>
      <c r="AF5" s="19" t="n">
        <v>124</v>
      </c>
      <c r="AG5" s="19" t="n">
        <v>124</v>
      </c>
      <c r="AH5" s="19" t="n">
        <v>114</v>
      </c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</row>
    <row r="6" s="13" customFormat="true" ht="12.6" hidden="false" customHeight="true" outlineLevel="0" collapsed="false">
      <c r="A6" s="10" t="n">
        <v>2</v>
      </c>
      <c r="B6" s="11" t="s">
        <v>36</v>
      </c>
      <c r="C6" s="12" t="s">
        <v>32</v>
      </c>
      <c r="D6" s="12" t="n">
        <v>1941</v>
      </c>
      <c r="E6" s="12" t="n">
        <v>1075</v>
      </c>
      <c r="F6" s="12" t="n">
        <v>911</v>
      </c>
      <c r="G6" s="12" t="n">
        <v>1033</v>
      </c>
      <c r="H6" s="12" t="n">
        <v>885</v>
      </c>
      <c r="I6" s="12" t="n">
        <v>902</v>
      </c>
      <c r="J6" s="12" t="n">
        <v>730</v>
      </c>
      <c r="K6" s="12" t="n">
        <v>864</v>
      </c>
      <c r="L6" s="12" t="n">
        <v>862</v>
      </c>
      <c r="M6" s="12" t="n">
        <v>900</v>
      </c>
      <c r="N6" s="12" t="n">
        <v>891</v>
      </c>
      <c r="O6" s="12" t="n">
        <v>888</v>
      </c>
      <c r="P6" s="12" t="n">
        <v>788</v>
      </c>
      <c r="Q6" s="12" t="n">
        <v>815</v>
      </c>
      <c r="R6" s="12" t="n">
        <v>997</v>
      </c>
      <c r="S6" s="12" t="n">
        <v>988</v>
      </c>
      <c r="T6" s="12" t="n">
        <v>926</v>
      </c>
      <c r="U6" s="12" t="n">
        <v>918</v>
      </c>
      <c r="V6" s="12" t="n">
        <v>974</v>
      </c>
      <c r="W6" s="12" t="n">
        <v>1055</v>
      </c>
      <c r="X6" s="12" t="n">
        <v>879</v>
      </c>
      <c r="Y6" s="12" t="n">
        <v>783</v>
      </c>
      <c r="Z6" s="12" t="n">
        <v>703</v>
      </c>
      <c r="AA6" s="12" t="n">
        <v>921</v>
      </c>
      <c r="AB6" s="12" t="n">
        <v>1096</v>
      </c>
      <c r="AC6" s="12" t="n">
        <v>673</v>
      </c>
      <c r="AD6" s="12" t="n">
        <v>568</v>
      </c>
      <c r="AE6" s="12" t="n">
        <v>977</v>
      </c>
      <c r="AF6" s="12" t="n">
        <v>1192</v>
      </c>
      <c r="AG6" s="12" t="n">
        <v>1146</v>
      </c>
      <c r="AH6" s="12" t="n">
        <v>1033</v>
      </c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</row>
    <row r="7" s="15" customFormat="true" ht="12.6" hidden="false" customHeight="true" outlineLevel="0" collapsed="false">
      <c r="A7" s="10"/>
      <c r="B7" s="11"/>
      <c r="C7" s="14" t="s">
        <v>33</v>
      </c>
      <c r="D7" s="14" t="n">
        <v>0</v>
      </c>
      <c r="E7" s="14" t="n">
        <v>0</v>
      </c>
      <c r="F7" s="14" t="n">
        <v>1387</v>
      </c>
      <c r="G7" s="14" t="n">
        <v>958</v>
      </c>
      <c r="H7" s="14" t="n">
        <v>1327</v>
      </c>
      <c r="I7" s="14" t="n">
        <v>1288</v>
      </c>
      <c r="J7" s="14" t="n">
        <v>1309</v>
      </c>
      <c r="K7" s="14" t="n">
        <v>1167</v>
      </c>
      <c r="L7" s="14" t="n">
        <v>1338</v>
      </c>
      <c r="M7" s="14" t="n">
        <v>1139</v>
      </c>
      <c r="N7" s="14" t="n">
        <v>1121</v>
      </c>
      <c r="O7" s="14" t="n">
        <v>1190</v>
      </c>
      <c r="P7" s="14" t="n">
        <v>1262</v>
      </c>
      <c r="Q7" s="14" t="n">
        <v>1307</v>
      </c>
      <c r="R7" s="14" t="n">
        <v>1285</v>
      </c>
      <c r="S7" s="14" t="n">
        <v>1254</v>
      </c>
      <c r="T7" s="14" t="n">
        <v>1066</v>
      </c>
      <c r="U7" s="14" t="n">
        <v>1236</v>
      </c>
      <c r="V7" s="14" t="n">
        <v>1273</v>
      </c>
      <c r="W7" s="14" t="n">
        <v>1295</v>
      </c>
      <c r="X7" s="14" t="n">
        <v>1344</v>
      </c>
      <c r="Y7" s="14" t="n">
        <v>1361</v>
      </c>
      <c r="Z7" s="14" t="n">
        <v>1413</v>
      </c>
      <c r="AA7" s="14" t="n">
        <v>1666</v>
      </c>
      <c r="AB7" s="14" t="n">
        <v>1816</v>
      </c>
      <c r="AC7" s="14" t="n">
        <v>1061</v>
      </c>
      <c r="AD7" s="14" t="n">
        <v>1045</v>
      </c>
      <c r="AE7" s="14" t="n">
        <v>1463</v>
      </c>
      <c r="AF7" s="14" t="n">
        <v>1719</v>
      </c>
      <c r="AG7" s="14" t="n">
        <v>1806</v>
      </c>
      <c r="AH7" s="14" t="n">
        <v>1665</v>
      </c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</row>
    <row r="8" customFormat="false" ht="12.6" hidden="false" customHeight="true" outlineLevel="0" collapsed="false">
      <c r="A8" s="10"/>
      <c r="B8" s="11"/>
      <c r="C8" s="16" t="s">
        <v>34</v>
      </c>
      <c r="D8" s="16" t="n">
        <v>6371</v>
      </c>
      <c r="E8" s="16" t="n">
        <v>6190</v>
      </c>
      <c r="F8" s="16" t="n">
        <v>6061</v>
      </c>
      <c r="G8" s="5" t="n">
        <v>6550</v>
      </c>
      <c r="H8" s="17" t="n">
        <v>6227</v>
      </c>
      <c r="I8" s="5" t="n">
        <v>6092</v>
      </c>
      <c r="J8" s="5" t="n">
        <v>6218</v>
      </c>
      <c r="K8" s="5" t="n">
        <v>5682</v>
      </c>
      <c r="L8" s="5" t="n">
        <v>6917</v>
      </c>
      <c r="M8" s="5" t="n">
        <v>5712</v>
      </c>
      <c r="N8" s="5" t="n">
        <v>5906</v>
      </c>
      <c r="O8" s="5" t="n">
        <v>5968</v>
      </c>
      <c r="P8" s="5" t="n">
        <v>5778</v>
      </c>
      <c r="Q8" s="5" t="n">
        <v>5992</v>
      </c>
      <c r="R8" s="5" t="n">
        <v>6026</v>
      </c>
      <c r="S8" s="5" t="n">
        <v>6119</v>
      </c>
      <c r="T8" s="5" t="n">
        <v>4601</v>
      </c>
      <c r="U8" s="5" t="n">
        <v>5854</v>
      </c>
      <c r="V8" s="5" t="n">
        <v>6104</v>
      </c>
      <c r="W8" s="5" t="n">
        <v>5920</v>
      </c>
      <c r="X8" s="5" t="n">
        <v>5987</v>
      </c>
      <c r="Y8" s="5" t="n">
        <v>6083</v>
      </c>
      <c r="Z8" s="5" t="n">
        <v>6176</v>
      </c>
      <c r="AA8" s="5" t="n">
        <v>7161</v>
      </c>
      <c r="AB8" s="5" t="n">
        <v>7720</v>
      </c>
      <c r="AC8" s="5" t="n">
        <v>3317</v>
      </c>
      <c r="AD8" s="5" t="n">
        <v>5646</v>
      </c>
      <c r="AE8" s="5" t="n">
        <v>6730</v>
      </c>
      <c r="AF8" s="9" t="n">
        <v>7206</v>
      </c>
      <c r="AG8" s="5" t="n">
        <v>7461</v>
      </c>
      <c r="AH8" s="5" t="n">
        <v>7704</v>
      </c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</row>
    <row r="9" s="20" customFormat="true" ht="12.6" hidden="false" customHeight="true" outlineLevel="0" collapsed="false">
      <c r="A9" s="10"/>
      <c r="B9" s="11"/>
      <c r="C9" s="18" t="s">
        <v>35</v>
      </c>
      <c r="D9" s="19" t="n">
        <v>141</v>
      </c>
      <c r="E9" s="19" t="n">
        <v>152</v>
      </c>
      <c r="F9" s="19" t="n">
        <v>160</v>
      </c>
      <c r="G9" s="19" t="n">
        <v>184</v>
      </c>
      <c r="H9" s="19" t="n">
        <v>190</v>
      </c>
      <c r="I9" s="19" t="n">
        <v>181</v>
      </c>
      <c r="J9" s="19" t="n">
        <v>179</v>
      </c>
      <c r="K9" s="19" t="n">
        <v>189</v>
      </c>
      <c r="L9" s="19" t="n">
        <v>242</v>
      </c>
      <c r="M9" s="19" t="n">
        <v>206</v>
      </c>
      <c r="N9" s="19" t="n">
        <v>204</v>
      </c>
      <c r="O9" s="19" t="n">
        <v>200</v>
      </c>
      <c r="P9" s="19" t="n">
        <v>200</v>
      </c>
      <c r="Q9" s="19" t="n">
        <v>194</v>
      </c>
      <c r="R9" s="19" t="n">
        <v>202</v>
      </c>
      <c r="S9" s="19" t="n">
        <v>208</v>
      </c>
      <c r="T9" s="19" t="n">
        <v>203</v>
      </c>
      <c r="U9" s="19" t="n">
        <v>230</v>
      </c>
      <c r="V9" s="19" t="n">
        <v>255</v>
      </c>
      <c r="W9" s="19" t="n">
        <v>239</v>
      </c>
      <c r="X9" s="19" t="n">
        <v>218</v>
      </c>
      <c r="Y9" s="19" t="n">
        <v>208</v>
      </c>
      <c r="Z9" s="19" t="n">
        <v>203</v>
      </c>
      <c r="AA9" s="19" t="n">
        <v>239</v>
      </c>
      <c r="AB9" s="19" t="n">
        <v>255</v>
      </c>
      <c r="AC9" s="19" t="n">
        <v>82</v>
      </c>
      <c r="AD9" s="19" t="n">
        <v>192</v>
      </c>
      <c r="AE9" s="19" t="n">
        <v>235</v>
      </c>
      <c r="AF9" s="19" t="n">
        <v>276</v>
      </c>
      <c r="AG9" s="19" t="n">
        <v>265</v>
      </c>
      <c r="AH9" s="19" t="n">
        <v>419</v>
      </c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s="24" customFormat="true" ht="12.6" hidden="false" customHeight="true" outlineLevel="0" collapsed="false">
      <c r="A10" s="21"/>
      <c r="B10" s="22"/>
      <c r="C10" s="23" t="s">
        <v>37</v>
      </c>
      <c r="D10" s="23" t="n">
        <v>134</v>
      </c>
      <c r="E10" s="23" t="n">
        <v>141</v>
      </c>
      <c r="F10" s="23" t="n">
        <v>145</v>
      </c>
      <c r="G10" s="23" t="n">
        <v>136</v>
      </c>
      <c r="H10" s="23" t="n">
        <v>148</v>
      </c>
      <c r="I10" s="23" t="n">
        <v>141</v>
      </c>
      <c r="J10" s="23" t="n">
        <v>145</v>
      </c>
      <c r="K10" s="23" t="n">
        <v>139</v>
      </c>
      <c r="L10" s="23" t="n">
        <v>175</v>
      </c>
      <c r="M10" s="23" t="n">
        <v>150</v>
      </c>
      <c r="N10" s="23" t="n">
        <v>145</v>
      </c>
      <c r="O10" s="23" t="n">
        <v>139</v>
      </c>
      <c r="P10" s="23" t="n">
        <v>141</v>
      </c>
      <c r="Q10" s="23" t="n">
        <v>122</v>
      </c>
      <c r="R10" s="23" t="n">
        <v>122</v>
      </c>
      <c r="S10" s="23" t="n">
        <v>143</v>
      </c>
      <c r="T10" s="23" t="n">
        <v>125</v>
      </c>
      <c r="U10" s="23" t="n">
        <v>148</v>
      </c>
      <c r="V10" s="23" t="n">
        <v>134</v>
      </c>
      <c r="W10" s="23" t="n">
        <v>134</v>
      </c>
      <c r="X10" s="23" t="n">
        <v>133</v>
      </c>
      <c r="Y10" s="23" t="n">
        <v>148</v>
      </c>
      <c r="Z10" s="23" t="n">
        <v>136</v>
      </c>
      <c r="AA10" s="23" t="n">
        <v>142</v>
      </c>
      <c r="AB10" s="23" t="n">
        <v>129</v>
      </c>
      <c r="AC10" s="23" t="n">
        <v>32</v>
      </c>
      <c r="AD10" s="23" t="n">
        <v>96</v>
      </c>
      <c r="AE10" s="23" t="n">
        <v>135</v>
      </c>
      <c r="AF10" s="23" t="n">
        <v>168</v>
      </c>
      <c r="AG10" s="23" t="n">
        <v>169</v>
      </c>
      <c r="AH10" s="23" t="n">
        <v>194</v>
      </c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</row>
    <row r="11" s="13" customFormat="true" ht="12.6" hidden="false" customHeight="true" outlineLevel="0" collapsed="false">
      <c r="A11" s="10" t="n">
        <v>3</v>
      </c>
      <c r="B11" s="11" t="s">
        <v>38</v>
      </c>
      <c r="C11" s="12" t="s">
        <v>32</v>
      </c>
      <c r="D11" s="12" t="n">
        <v>500</v>
      </c>
      <c r="E11" s="12" t="n">
        <v>469</v>
      </c>
      <c r="F11" s="12" t="n">
        <v>433</v>
      </c>
      <c r="G11" s="12" t="n">
        <v>391</v>
      </c>
      <c r="H11" s="12" t="n">
        <v>349</v>
      </c>
      <c r="I11" s="12" t="n">
        <v>807</v>
      </c>
      <c r="J11" s="12" t="n">
        <v>765</v>
      </c>
      <c r="K11" s="12" t="n">
        <v>723</v>
      </c>
      <c r="L11" s="12" t="n">
        <v>681</v>
      </c>
      <c r="M11" s="12" t="n">
        <v>639</v>
      </c>
      <c r="N11" s="12" t="n">
        <v>597</v>
      </c>
      <c r="O11" s="12" t="n">
        <v>555</v>
      </c>
      <c r="P11" s="12" t="n">
        <v>513</v>
      </c>
      <c r="Q11" s="12" t="n">
        <v>471</v>
      </c>
      <c r="R11" s="12" t="n">
        <v>429</v>
      </c>
      <c r="S11" s="12" t="n">
        <v>387</v>
      </c>
      <c r="T11" s="12" t="n">
        <v>345</v>
      </c>
      <c r="U11" s="12" t="n">
        <v>303</v>
      </c>
      <c r="V11" s="12" t="n">
        <v>261</v>
      </c>
      <c r="W11" s="12" t="n">
        <v>219</v>
      </c>
      <c r="X11" s="12" t="n">
        <v>182</v>
      </c>
      <c r="Y11" s="12" t="n">
        <v>447</v>
      </c>
      <c r="Z11" s="12" t="n">
        <v>412</v>
      </c>
      <c r="AA11" s="12" t="n">
        <v>377</v>
      </c>
      <c r="AB11" s="12" t="n">
        <v>342</v>
      </c>
      <c r="AC11" s="12" t="n">
        <v>302</v>
      </c>
      <c r="AD11" s="12" t="n">
        <v>254</v>
      </c>
      <c r="AE11" s="12" t="n">
        <v>212</v>
      </c>
      <c r="AF11" s="12" t="n">
        <v>176</v>
      </c>
      <c r="AG11" s="12" t="n">
        <v>134</v>
      </c>
      <c r="AH11" s="12" t="n">
        <v>116</v>
      </c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s="15" customFormat="true" ht="12.6" hidden="false" customHeight="true" outlineLevel="0" collapsed="false">
      <c r="A12" s="10"/>
      <c r="B12" s="11"/>
      <c r="C12" s="14" t="s">
        <v>33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200</v>
      </c>
      <c r="J12" s="14" t="n">
        <v>300</v>
      </c>
      <c r="K12" s="14" t="n">
        <v>300</v>
      </c>
      <c r="L12" s="14" t="n">
        <v>300</v>
      </c>
      <c r="M12" s="14" t="n">
        <v>300</v>
      </c>
      <c r="N12" s="14" t="n">
        <v>300</v>
      </c>
      <c r="O12" s="14" t="n">
        <v>300</v>
      </c>
      <c r="P12" s="14" t="n">
        <v>300</v>
      </c>
      <c r="Q12" s="14" t="n">
        <v>300</v>
      </c>
      <c r="R12" s="14" t="n">
        <v>300</v>
      </c>
      <c r="S12" s="14" t="n">
        <v>300</v>
      </c>
      <c r="T12" s="14" t="n">
        <v>300</v>
      </c>
      <c r="U12" s="14" t="n">
        <v>300</v>
      </c>
      <c r="V12" s="14" t="n">
        <v>300</v>
      </c>
      <c r="W12" s="14" t="n">
        <v>300</v>
      </c>
      <c r="X12" s="14" t="n">
        <v>300</v>
      </c>
      <c r="Y12" s="14" t="n">
        <v>400</v>
      </c>
      <c r="Z12" s="14" t="n">
        <v>400</v>
      </c>
      <c r="AA12" s="14" t="n">
        <v>400</v>
      </c>
      <c r="AB12" s="14" t="n">
        <v>400</v>
      </c>
      <c r="AC12" s="14" t="n">
        <v>400</v>
      </c>
      <c r="AD12" s="14" t="n">
        <v>400</v>
      </c>
      <c r="AE12" s="14" t="n">
        <v>400</v>
      </c>
      <c r="AF12" s="14" t="n">
        <v>400</v>
      </c>
      <c r="AG12" s="14" t="n">
        <v>400</v>
      </c>
      <c r="AH12" s="14" t="n">
        <v>350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</row>
    <row r="13" customFormat="false" ht="12.6" hidden="false" customHeight="true" outlineLevel="0" collapsed="false">
      <c r="A13" s="10"/>
      <c r="B13" s="11"/>
      <c r="C13" s="16" t="s">
        <v>34</v>
      </c>
      <c r="D13" s="16" t="n">
        <v>185</v>
      </c>
      <c r="E13" s="16" t="n">
        <v>150</v>
      </c>
      <c r="F13" s="16" t="n">
        <v>115</v>
      </c>
      <c r="G13" s="5" t="n">
        <v>80</v>
      </c>
      <c r="H13" s="17" t="n">
        <v>45</v>
      </c>
      <c r="I13" s="5" t="n">
        <v>610</v>
      </c>
      <c r="J13" s="5" t="n">
        <v>575</v>
      </c>
      <c r="K13" s="5" t="n">
        <v>540</v>
      </c>
      <c r="L13" s="5" t="n">
        <v>505</v>
      </c>
      <c r="M13" s="5" t="n">
        <v>470</v>
      </c>
      <c r="N13" s="5" t="n">
        <v>435</v>
      </c>
      <c r="O13" s="5" t="n">
        <v>400</v>
      </c>
      <c r="P13" s="5" t="n">
        <v>365</v>
      </c>
      <c r="Q13" s="5" t="n">
        <v>330</v>
      </c>
      <c r="R13" s="5" t="n">
        <v>295</v>
      </c>
      <c r="S13" s="5" t="n">
        <v>260</v>
      </c>
      <c r="T13" s="5" t="n">
        <v>225</v>
      </c>
      <c r="U13" s="5" t="n">
        <v>190</v>
      </c>
      <c r="V13" s="5" t="n">
        <v>155</v>
      </c>
      <c r="W13" s="5" t="n">
        <v>120</v>
      </c>
      <c r="X13" s="5" t="n">
        <v>85</v>
      </c>
      <c r="Y13" s="5" t="n">
        <v>350</v>
      </c>
      <c r="Z13" s="5" t="n">
        <v>315</v>
      </c>
      <c r="AA13" s="5" t="n">
        <v>280</v>
      </c>
      <c r="AB13" s="5" t="n">
        <v>245</v>
      </c>
      <c r="AC13" s="5" t="n">
        <v>210</v>
      </c>
      <c r="AD13" s="5" t="n">
        <v>170</v>
      </c>
      <c r="AE13" s="5" t="n">
        <v>135</v>
      </c>
      <c r="AF13" s="9" t="n">
        <v>105</v>
      </c>
      <c r="AG13" s="5" t="n">
        <v>70</v>
      </c>
      <c r="AH13" s="5" t="n">
        <v>50</v>
      </c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</row>
    <row r="14" s="13" customFormat="true" ht="12.6" hidden="false" customHeight="true" outlineLevel="0" collapsed="false">
      <c r="A14" s="10" t="n">
        <v>4</v>
      </c>
      <c r="B14" s="11" t="s">
        <v>39</v>
      </c>
      <c r="C14" s="12" t="s">
        <v>32</v>
      </c>
      <c r="D14" s="12" t="n">
        <v>4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70</v>
      </c>
      <c r="J14" s="12" t="n">
        <v>0</v>
      </c>
      <c r="K14" s="12" t="n">
        <v>0</v>
      </c>
      <c r="L14" s="12" t="n">
        <v>0</v>
      </c>
      <c r="M14" s="12" t="n">
        <v>100</v>
      </c>
      <c r="N14" s="12" t="n">
        <v>60</v>
      </c>
      <c r="O14" s="12" t="n">
        <v>60</v>
      </c>
      <c r="P14" s="12" t="n">
        <v>40</v>
      </c>
      <c r="Q14" s="12" t="n">
        <v>20</v>
      </c>
      <c r="R14" s="12" t="n">
        <v>120</v>
      </c>
      <c r="S14" s="12" t="n">
        <v>111</v>
      </c>
      <c r="T14" s="12" t="n">
        <v>103</v>
      </c>
      <c r="U14" s="12" t="n">
        <v>103</v>
      </c>
      <c r="V14" s="12" t="n">
        <v>103</v>
      </c>
      <c r="W14" s="12" t="n">
        <v>173</v>
      </c>
      <c r="X14" s="12" t="n">
        <v>151</v>
      </c>
      <c r="Y14" s="12" t="n">
        <v>101</v>
      </c>
      <c r="Z14" s="12" t="n">
        <v>101</v>
      </c>
      <c r="AA14" s="12" t="n">
        <v>51</v>
      </c>
      <c r="AB14" s="12" t="n">
        <v>21</v>
      </c>
      <c r="AC14" s="12" t="n">
        <v>1</v>
      </c>
      <c r="AD14" s="12" t="n">
        <v>1</v>
      </c>
      <c r="AE14" s="12" t="n">
        <v>101</v>
      </c>
      <c r="AF14" s="12" t="n">
        <v>101</v>
      </c>
      <c r="AG14" s="12" t="n">
        <v>81</v>
      </c>
      <c r="AH14" s="12" t="n">
        <v>61</v>
      </c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</row>
    <row r="15" s="15" customFormat="true" ht="12.6" hidden="false" customHeight="true" outlineLevel="0" collapsed="false">
      <c r="A15" s="10"/>
      <c r="B15" s="11"/>
      <c r="C15" s="14" t="s">
        <v>33</v>
      </c>
      <c r="D15" s="14" t="n">
        <v>8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240</v>
      </c>
      <c r="J15" s="14" t="n">
        <v>180</v>
      </c>
      <c r="K15" s="14" t="n">
        <v>110</v>
      </c>
      <c r="L15" s="14" t="n">
        <v>110</v>
      </c>
      <c r="M15" s="14" t="n">
        <v>352</v>
      </c>
      <c r="N15" s="14" t="n">
        <v>282</v>
      </c>
      <c r="O15" s="14" t="n">
        <v>282</v>
      </c>
      <c r="P15" s="14" t="n">
        <v>202</v>
      </c>
      <c r="Q15" s="14" t="n">
        <v>22</v>
      </c>
      <c r="R15" s="14" t="n">
        <v>422</v>
      </c>
      <c r="S15" s="14" t="n">
        <v>353</v>
      </c>
      <c r="T15" s="14" t="n">
        <v>297</v>
      </c>
      <c r="U15" s="14" t="n">
        <v>297</v>
      </c>
      <c r="V15" s="14" t="n">
        <v>172</v>
      </c>
      <c r="W15" s="14" t="n">
        <v>515</v>
      </c>
      <c r="X15" s="14" t="n">
        <v>451</v>
      </c>
      <c r="Y15" s="14" t="n">
        <v>391</v>
      </c>
      <c r="Z15" s="14" t="n">
        <v>395</v>
      </c>
      <c r="AA15" s="14" t="n">
        <v>343</v>
      </c>
      <c r="AB15" s="14" t="n">
        <v>283</v>
      </c>
      <c r="AC15" s="14" t="n">
        <v>283</v>
      </c>
      <c r="AD15" s="14" t="n">
        <v>171</v>
      </c>
      <c r="AE15" s="14" t="n">
        <v>319</v>
      </c>
      <c r="AF15" s="14" t="n">
        <v>229</v>
      </c>
      <c r="AG15" s="14" t="n">
        <v>229</v>
      </c>
      <c r="AH15" s="14" t="n">
        <v>149</v>
      </c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</row>
    <row r="16" customFormat="false" ht="12.6" hidden="false" customHeight="true" outlineLevel="0" collapsed="false">
      <c r="A16" s="10"/>
      <c r="B16" s="11"/>
      <c r="C16" s="16" t="s">
        <v>34</v>
      </c>
      <c r="D16" s="16" t="n">
        <v>1674</v>
      </c>
      <c r="E16" s="16" t="n">
        <v>1343</v>
      </c>
      <c r="F16" s="16" t="n">
        <v>1301</v>
      </c>
      <c r="G16" s="5" t="n">
        <v>470</v>
      </c>
      <c r="H16" s="17" t="n">
        <v>390</v>
      </c>
      <c r="I16" s="5" t="n">
        <v>1436</v>
      </c>
      <c r="J16" s="5" t="n">
        <v>957</v>
      </c>
      <c r="K16" s="5" t="n">
        <v>479</v>
      </c>
      <c r="L16" s="5" t="n">
        <v>479</v>
      </c>
      <c r="M16" s="5" t="n">
        <v>1542</v>
      </c>
      <c r="N16" s="5" t="n">
        <v>1152</v>
      </c>
      <c r="O16" s="5" t="n">
        <v>1080</v>
      </c>
      <c r="P16" s="5" t="n">
        <v>610</v>
      </c>
      <c r="Q16" s="5" t="n">
        <v>170</v>
      </c>
      <c r="R16" s="5" t="n">
        <v>1670</v>
      </c>
      <c r="S16" s="5" t="n">
        <v>1203</v>
      </c>
      <c r="T16" s="5" t="n">
        <v>694</v>
      </c>
      <c r="U16" s="5" t="n">
        <v>694</v>
      </c>
      <c r="V16" s="5" t="n">
        <v>202</v>
      </c>
      <c r="W16" s="5" t="n">
        <v>1156</v>
      </c>
      <c r="X16" s="5" t="n">
        <v>680</v>
      </c>
      <c r="Y16" s="5" t="n">
        <v>330</v>
      </c>
      <c r="Z16" s="5" t="n">
        <v>190</v>
      </c>
      <c r="AA16" s="5" t="n">
        <v>1210</v>
      </c>
      <c r="AB16" s="5" t="n">
        <v>794</v>
      </c>
      <c r="AC16" s="5" t="n">
        <v>760</v>
      </c>
      <c r="AD16" s="5" t="n">
        <v>378</v>
      </c>
      <c r="AE16" s="5" t="n">
        <v>1498</v>
      </c>
      <c r="AF16" s="9" t="n">
        <v>982</v>
      </c>
      <c r="AG16" s="5" t="n">
        <v>892</v>
      </c>
      <c r="AH16" s="5" t="n">
        <v>482</v>
      </c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</row>
    <row r="17" s="13" customFormat="true" ht="12.6" hidden="false" customHeight="true" outlineLevel="0" collapsed="false">
      <c r="A17" s="10" t="n">
        <v>5</v>
      </c>
      <c r="B17" s="11" t="s">
        <v>40</v>
      </c>
      <c r="C17" s="12" t="s">
        <v>32</v>
      </c>
      <c r="D17" s="12" t="n">
        <v>240</v>
      </c>
      <c r="E17" s="12" t="n">
        <v>219</v>
      </c>
      <c r="F17" s="12" t="n">
        <v>197</v>
      </c>
      <c r="G17" s="12" t="n">
        <v>176</v>
      </c>
      <c r="H17" s="12" t="n">
        <v>155</v>
      </c>
      <c r="I17" s="12" t="n">
        <v>334</v>
      </c>
      <c r="J17" s="12" t="n">
        <v>299</v>
      </c>
      <c r="K17" s="12" t="n">
        <v>257</v>
      </c>
      <c r="L17" s="12" t="n">
        <v>215</v>
      </c>
      <c r="M17" s="12" t="n">
        <v>380</v>
      </c>
      <c r="N17" s="12" t="n">
        <v>345</v>
      </c>
      <c r="O17" s="12" t="n">
        <v>310</v>
      </c>
      <c r="P17" s="12" t="n">
        <v>275</v>
      </c>
      <c r="Q17" s="12" t="n">
        <v>240</v>
      </c>
      <c r="R17" s="12" t="n">
        <v>305</v>
      </c>
      <c r="S17" s="12" t="n">
        <v>270</v>
      </c>
      <c r="T17" s="12" t="n">
        <v>235</v>
      </c>
      <c r="U17" s="12" t="n">
        <v>300</v>
      </c>
      <c r="V17" s="12" t="n">
        <v>293</v>
      </c>
      <c r="W17" s="12" t="n">
        <v>286</v>
      </c>
      <c r="X17" s="12" t="n">
        <v>279</v>
      </c>
      <c r="Y17" s="12" t="n">
        <v>230</v>
      </c>
      <c r="Z17" s="12" t="n">
        <v>167</v>
      </c>
      <c r="AA17" s="12" t="n">
        <v>104</v>
      </c>
      <c r="AB17" s="12" t="n">
        <v>247</v>
      </c>
      <c r="AC17" s="12" t="n">
        <v>212</v>
      </c>
      <c r="AD17" s="12" t="n">
        <v>164</v>
      </c>
      <c r="AE17" s="12" t="n">
        <v>122</v>
      </c>
      <c r="AF17" s="12" t="n">
        <v>80</v>
      </c>
      <c r="AG17" s="12" t="n">
        <v>38</v>
      </c>
      <c r="AH17" s="12" t="n">
        <v>196</v>
      </c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</row>
    <row r="18" s="15" customFormat="true" ht="12.6" hidden="false" customHeight="true" outlineLevel="0" collapsed="false">
      <c r="A18" s="10"/>
      <c r="B18" s="11"/>
      <c r="C18" s="14" t="s">
        <v>33</v>
      </c>
      <c r="D18" s="14" t="n">
        <v>85</v>
      </c>
      <c r="E18" s="14" t="n">
        <v>56</v>
      </c>
      <c r="F18" s="14" t="n">
        <v>55</v>
      </c>
      <c r="G18" s="14" t="n">
        <v>55</v>
      </c>
      <c r="H18" s="14" t="n">
        <v>55</v>
      </c>
      <c r="I18" s="14" t="n">
        <v>351</v>
      </c>
      <c r="J18" s="14" t="n">
        <v>338</v>
      </c>
      <c r="K18" s="14" t="n">
        <v>282</v>
      </c>
      <c r="L18" s="14" t="n">
        <v>206</v>
      </c>
      <c r="M18" s="14" t="n">
        <v>416</v>
      </c>
      <c r="N18" s="14" t="n">
        <v>326</v>
      </c>
      <c r="O18" s="14" t="n">
        <v>256</v>
      </c>
      <c r="P18" s="14" t="n">
        <v>166</v>
      </c>
      <c r="Q18" s="14" t="n">
        <v>76</v>
      </c>
      <c r="R18" s="14" t="n">
        <v>306</v>
      </c>
      <c r="S18" s="14" t="n">
        <v>216</v>
      </c>
      <c r="T18" s="14" t="n">
        <v>126</v>
      </c>
      <c r="U18" s="14" t="n">
        <v>356</v>
      </c>
      <c r="V18" s="14" t="n">
        <v>266</v>
      </c>
      <c r="W18" s="14" t="n">
        <v>176</v>
      </c>
      <c r="X18" s="14" t="n">
        <v>86</v>
      </c>
      <c r="Y18" s="14" t="n">
        <v>37</v>
      </c>
      <c r="Z18" s="14" t="n">
        <v>23</v>
      </c>
      <c r="AA18" s="14" t="n">
        <v>9</v>
      </c>
      <c r="AB18" s="14" t="n">
        <v>371</v>
      </c>
      <c r="AC18" s="14" t="n">
        <v>336</v>
      </c>
      <c r="AD18" s="14" t="n">
        <v>255</v>
      </c>
      <c r="AE18" s="14" t="n">
        <v>192</v>
      </c>
      <c r="AF18" s="14" t="n">
        <v>129</v>
      </c>
      <c r="AG18" s="14" t="n">
        <v>66</v>
      </c>
      <c r="AH18" s="14" t="n">
        <v>403</v>
      </c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</row>
    <row r="19" customFormat="false" ht="12.6" hidden="false" customHeight="true" outlineLevel="0" collapsed="false">
      <c r="A19" s="10"/>
      <c r="B19" s="11"/>
      <c r="C19" s="16" t="s">
        <v>34</v>
      </c>
      <c r="D19" s="16" t="n">
        <v>585</v>
      </c>
      <c r="E19" s="16" t="n">
        <v>1735</v>
      </c>
      <c r="F19" s="16" t="n">
        <v>1371</v>
      </c>
      <c r="G19" s="5" t="n">
        <v>1008</v>
      </c>
      <c r="H19" s="17" t="n">
        <v>644</v>
      </c>
      <c r="I19" s="5" t="n">
        <v>1365</v>
      </c>
      <c r="J19" s="5" t="n">
        <v>989</v>
      </c>
      <c r="K19" s="5" t="n">
        <v>681</v>
      </c>
      <c r="L19" s="5" t="n">
        <v>329</v>
      </c>
      <c r="M19" s="5" t="n">
        <v>1578</v>
      </c>
      <c r="N19" s="5" t="n">
        <v>1223</v>
      </c>
      <c r="O19" s="5" t="n">
        <v>908</v>
      </c>
      <c r="P19" s="5" t="n">
        <v>553</v>
      </c>
      <c r="Q19" s="5" t="n">
        <v>198</v>
      </c>
      <c r="R19" s="5" t="n">
        <v>1583</v>
      </c>
      <c r="S19" s="5" t="n">
        <v>1228</v>
      </c>
      <c r="T19" s="5" t="n">
        <v>873</v>
      </c>
      <c r="U19" s="5" t="n">
        <v>2558</v>
      </c>
      <c r="V19" s="5" t="n">
        <v>2196</v>
      </c>
      <c r="W19" s="5" t="n">
        <v>1834</v>
      </c>
      <c r="X19" s="5" t="n">
        <v>1472</v>
      </c>
      <c r="Y19" s="5" t="n">
        <v>1150</v>
      </c>
      <c r="Z19" s="5" t="n">
        <v>764</v>
      </c>
      <c r="AA19" s="5" t="n">
        <v>378</v>
      </c>
      <c r="AB19" s="5" t="n">
        <v>2039</v>
      </c>
      <c r="AC19" s="5" t="n">
        <v>1747</v>
      </c>
      <c r="AD19" s="5" t="n">
        <v>1315</v>
      </c>
      <c r="AE19" s="5" t="n">
        <v>943</v>
      </c>
      <c r="AF19" s="9" t="n">
        <v>621</v>
      </c>
      <c r="AG19" s="5" t="n">
        <v>259</v>
      </c>
      <c r="AH19" s="5" t="n">
        <v>1587</v>
      </c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</row>
    <row r="20" s="13" customFormat="true" ht="12.6" hidden="false" customHeight="true" outlineLevel="0" collapsed="false">
      <c r="A20" s="10" t="n">
        <v>6</v>
      </c>
      <c r="B20" s="11" t="s">
        <v>41</v>
      </c>
      <c r="C20" s="12" t="s">
        <v>32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600</v>
      </c>
      <c r="N20" s="12" t="n">
        <v>600</v>
      </c>
      <c r="O20" s="12" t="n">
        <v>600</v>
      </c>
      <c r="P20" s="12" t="n">
        <v>600</v>
      </c>
      <c r="Q20" s="12" t="n">
        <v>600</v>
      </c>
      <c r="R20" s="12" t="n">
        <v>0</v>
      </c>
      <c r="S20" s="12" t="n">
        <v>0</v>
      </c>
      <c r="T20" s="12" t="n">
        <v>60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600</v>
      </c>
      <c r="AA20" s="12" t="n">
        <v>60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0</v>
      </c>
      <c r="AG20" s="12" t="n">
        <v>0</v>
      </c>
      <c r="AH20" s="12" t="n">
        <v>0</v>
      </c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</row>
    <row r="21" s="15" customFormat="true" ht="12.6" hidden="false" customHeight="true" outlineLevel="0" collapsed="false">
      <c r="A21" s="10"/>
      <c r="B21" s="11"/>
      <c r="C21" s="14" t="s">
        <v>33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600</v>
      </c>
      <c r="N21" s="14" t="n">
        <v>600</v>
      </c>
      <c r="O21" s="14" t="n">
        <v>60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600</v>
      </c>
      <c r="U21" s="14" t="n">
        <v>60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600</v>
      </c>
      <c r="AA21" s="14" t="n">
        <v>600</v>
      </c>
      <c r="AB21" s="14" t="n">
        <v>22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</row>
    <row r="22" customFormat="false" ht="12.6" hidden="false" customHeight="true" outlineLevel="0" collapsed="false">
      <c r="A22" s="10"/>
      <c r="B22" s="11"/>
      <c r="C22" s="16" t="s">
        <v>34</v>
      </c>
      <c r="D22" s="16" t="n">
        <v>880</v>
      </c>
      <c r="E22" s="16" t="n">
        <v>2280</v>
      </c>
      <c r="F22" s="16" t="n">
        <v>1880</v>
      </c>
      <c r="G22" s="5" t="n">
        <v>1880</v>
      </c>
      <c r="H22" s="17" t="n">
        <v>1540</v>
      </c>
      <c r="I22" s="5" t="n">
        <v>1260</v>
      </c>
      <c r="J22" s="5" t="n">
        <v>1260</v>
      </c>
      <c r="K22" s="5" t="n">
        <v>920</v>
      </c>
      <c r="L22" s="5" t="n">
        <v>580</v>
      </c>
      <c r="M22" s="5" t="n">
        <v>1240</v>
      </c>
      <c r="N22" s="5" t="n">
        <v>1240</v>
      </c>
      <c r="O22" s="5" t="n">
        <v>900</v>
      </c>
      <c r="P22" s="5" t="n">
        <v>800</v>
      </c>
      <c r="Q22" s="5" t="n">
        <v>800</v>
      </c>
      <c r="R22" s="5" t="n">
        <v>580</v>
      </c>
      <c r="S22" s="5" t="n">
        <v>240</v>
      </c>
      <c r="T22" s="5" t="n">
        <v>1440</v>
      </c>
      <c r="U22" s="5" t="n">
        <v>1220</v>
      </c>
      <c r="V22" s="5" t="n">
        <v>1120</v>
      </c>
      <c r="W22" s="5" t="n">
        <v>780</v>
      </c>
      <c r="X22" s="5" t="n">
        <v>780</v>
      </c>
      <c r="Y22" s="5" t="n">
        <v>440</v>
      </c>
      <c r="Z22" s="5" t="n">
        <v>1900</v>
      </c>
      <c r="AA22" s="5" t="n">
        <v>1900</v>
      </c>
      <c r="AB22" s="5" t="n">
        <v>1900</v>
      </c>
      <c r="AC22" s="5" t="n">
        <v>1750</v>
      </c>
      <c r="AD22" s="5" t="n">
        <v>1410</v>
      </c>
      <c r="AE22" s="5" t="n">
        <v>1070</v>
      </c>
      <c r="AF22" s="9" t="n">
        <v>1070</v>
      </c>
      <c r="AG22" s="5" t="n">
        <v>798</v>
      </c>
      <c r="AH22" s="5" t="n">
        <v>566</v>
      </c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</row>
    <row r="23" s="13" customFormat="true" ht="12.6" hidden="false" customHeight="true" outlineLevel="0" collapsed="false">
      <c r="A23" s="10" t="n">
        <v>7</v>
      </c>
      <c r="B23" s="11" t="s">
        <v>42</v>
      </c>
      <c r="C23" s="12" t="s">
        <v>32</v>
      </c>
      <c r="D23" s="12" t="n">
        <v>156</v>
      </c>
      <c r="E23" s="12" t="n">
        <v>156</v>
      </c>
      <c r="F23" s="12" t="n">
        <v>156</v>
      </c>
      <c r="G23" s="12" t="n">
        <v>256</v>
      </c>
      <c r="H23" s="12" t="n">
        <v>256</v>
      </c>
      <c r="I23" s="12" t="n">
        <v>256</v>
      </c>
      <c r="J23" s="12" t="n">
        <v>256</v>
      </c>
      <c r="K23" s="12" t="n">
        <v>256</v>
      </c>
      <c r="L23" s="12" t="n">
        <v>255</v>
      </c>
      <c r="M23" s="12" t="n">
        <v>255</v>
      </c>
      <c r="N23" s="12" t="n">
        <v>455</v>
      </c>
      <c r="O23" s="12" t="n">
        <v>455</v>
      </c>
      <c r="P23" s="12" t="n">
        <v>455</v>
      </c>
      <c r="Q23" s="12" t="n">
        <v>455</v>
      </c>
      <c r="R23" s="12" t="n">
        <v>455</v>
      </c>
      <c r="S23" s="12" t="n">
        <v>455</v>
      </c>
      <c r="T23" s="12" t="n">
        <v>455</v>
      </c>
      <c r="U23" s="12" t="n">
        <v>453</v>
      </c>
      <c r="V23" s="12" t="n">
        <v>453</v>
      </c>
      <c r="W23" s="12" t="n">
        <v>453</v>
      </c>
      <c r="X23" s="12" t="n">
        <v>453</v>
      </c>
      <c r="Y23" s="12" t="n">
        <v>453</v>
      </c>
      <c r="Z23" s="12" t="n">
        <v>453</v>
      </c>
      <c r="AA23" s="12" t="n">
        <v>453</v>
      </c>
      <c r="AB23" s="12" t="n">
        <v>453</v>
      </c>
      <c r="AC23" s="12" t="n">
        <v>453</v>
      </c>
      <c r="AD23" s="12" t="n">
        <v>453</v>
      </c>
      <c r="AE23" s="12" t="n">
        <v>453</v>
      </c>
      <c r="AF23" s="12" t="n">
        <v>453</v>
      </c>
      <c r="AG23" s="12" t="n">
        <v>453</v>
      </c>
      <c r="AH23" s="12" t="n">
        <v>453</v>
      </c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</row>
    <row r="24" s="15" customFormat="true" ht="12.6" hidden="false" customHeight="true" outlineLevel="0" collapsed="false">
      <c r="A24" s="10"/>
      <c r="B24" s="11"/>
      <c r="C24" s="14" t="s">
        <v>33</v>
      </c>
      <c r="D24" s="14" t="n">
        <v>95</v>
      </c>
      <c r="E24" s="14" t="n">
        <v>95</v>
      </c>
      <c r="F24" s="14" t="n">
        <v>95</v>
      </c>
      <c r="G24" s="14" t="n">
        <v>295</v>
      </c>
      <c r="H24" s="14" t="n">
        <v>295</v>
      </c>
      <c r="I24" s="14" t="n">
        <v>295</v>
      </c>
      <c r="J24" s="14" t="n">
        <v>295</v>
      </c>
      <c r="K24" s="14" t="n">
        <v>295</v>
      </c>
      <c r="L24" s="14" t="n">
        <v>293</v>
      </c>
      <c r="M24" s="14" t="n">
        <v>293</v>
      </c>
      <c r="N24" s="14" t="n">
        <v>493</v>
      </c>
      <c r="O24" s="14" t="n">
        <v>493</v>
      </c>
      <c r="P24" s="14" t="n">
        <v>493</v>
      </c>
      <c r="Q24" s="14" t="n">
        <v>493</v>
      </c>
      <c r="R24" s="14" t="n">
        <v>493</v>
      </c>
      <c r="S24" s="14" t="n">
        <v>493</v>
      </c>
      <c r="T24" s="14" t="n">
        <v>493</v>
      </c>
      <c r="U24" s="14" t="n">
        <v>493</v>
      </c>
      <c r="V24" s="14" t="n">
        <v>493</v>
      </c>
      <c r="W24" s="14" t="n">
        <v>489</v>
      </c>
      <c r="X24" s="14" t="n">
        <v>489</v>
      </c>
      <c r="Y24" s="14" t="n">
        <v>489</v>
      </c>
      <c r="Z24" s="14" t="n">
        <v>489</v>
      </c>
      <c r="AA24" s="14" t="n">
        <v>489</v>
      </c>
      <c r="AB24" s="14" t="n">
        <v>489</v>
      </c>
      <c r="AC24" s="14" t="n">
        <v>489</v>
      </c>
      <c r="AD24" s="14" t="n">
        <v>489</v>
      </c>
      <c r="AE24" s="14" t="n">
        <v>489</v>
      </c>
      <c r="AF24" s="14" t="n">
        <v>489</v>
      </c>
      <c r="AG24" s="14" t="n">
        <v>489</v>
      </c>
      <c r="AH24" s="14" t="n">
        <v>489</v>
      </c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</row>
    <row r="25" customFormat="false" ht="12.6" hidden="false" customHeight="true" outlineLevel="0" collapsed="false">
      <c r="A25" s="10"/>
      <c r="B25" s="11"/>
      <c r="C25" s="16" t="s">
        <v>34</v>
      </c>
      <c r="D25" s="16" t="n">
        <v>787</v>
      </c>
      <c r="E25" s="16" t="n">
        <v>535</v>
      </c>
      <c r="F25" s="16" t="n">
        <v>283</v>
      </c>
      <c r="G25" s="5" t="n">
        <v>1231</v>
      </c>
      <c r="H25" s="17" t="n">
        <v>979</v>
      </c>
      <c r="I25" s="5" t="n">
        <v>727</v>
      </c>
      <c r="J25" s="5" t="n">
        <v>503</v>
      </c>
      <c r="K25" s="5" t="n">
        <v>375</v>
      </c>
      <c r="L25" s="5" t="n">
        <v>0</v>
      </c>
      <c r="M25" s="5" t="n">
        <v>1148</v>
      </c>
      <c r="N25" s="5" t="n">
        <v>896</v>
      </c>
      <c r="O25" s="5" t="n">
        <v>644</v>
      </c>
      <c r="P25" s="5" t="n">
        <v>380</v>
      </c>
      <c r="Q25" s="5" t="n">
        <v>128</v>
      </c>
      <c r="R25" s="5" t="n">
        <v>1276</v>
      </c>
      <c r="S25" s="5" t="n">
        <v>1024</v>
      </c>
      <c r="T25" s="5" t="n">
        <v>760</v>
      </c>
      <c r="U25" s="5" t="n">
        <v>544</v>
      </c>
      <c r="V25" s="5" t="n">
        <v>280</v>
      </c>
      <c r="W25" s="5" t="n">
        <v>1018</v>
      </c>
      <c r="X25" s="5" t="n">
        <v>766</v>
      </c>
      <c r="Y25" s="5" t="n">
        <v>514</v>
      </c>
      <c r="Z25" s="5" t="n">
        <v>262</v>
      </c>
      <c r="AA25" s="5" t="n">
        <v>1110</v>
      </c>
      <c r="AB25" s="5" t="n">
        <v>849</v>
      </c>
      <c r="AC25" s="5" t="n">
        <v>705</v>
      </c>
      <c r="AD25" s="5" t="n">
        <v>354</v>
      </c>
      <c r="AE25" s="5" t="n">
        <v>102</v>
      </c>
      <c r="AF25" s="9" t="n">
        <v>1050</v>
      </c>
      <c r="AG25" s="5" t="n">
        <v>782</v>
      </c>
      <c r="AH25" s="5" t="n">
        <v>550</v>
      </c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</row>
    <row r="26" s="13" customFormat="true" ht="12.6" hidden="false" customHeight="true" outlineLevel="0" collapsed="false">
      <c r="A26" s="10" t="n">
        <v>8</v>
      </c>
      <c r="B26" s="11" t="s">
        <v>43</v>
      </c>
      <c r="C26" s="12" t="s">
        <v>32</v>
      </c>
      <c r="D26" s="12" t="n">
        <v>255</v>
      </c>
      <c r="E26" s="12" t="n">
        <v>225</v>
      </c>
      <c r="F26" s="12" t="n">
        <v>195</v>
      </c>
      <c r="G26" s="12" t="n">
        <v>175</v>
      </c>
      <c r="H26" s="12" t="n">
        <v>175</v>
      </c>
      <c r="I26" s="12" t="n">
        <v>117</v>
      </c>
      <c r="J26" s="12" t="n">
        <v>262</v>
      </c>
      <c r="K26" s="12" t="n">
        <v>262</v>
      </c>
      <c r="L26" s="12" t="n">
        <v>179</v>
      </c>
      <c r="M26" s="12" t="n">
        <v>126</v>
      </c>
      <c r="N26" s="12" t="n">
        <v>90</v>
      </c>
      <c r="O26" s="12" t="n">
        <v>14</v>
      </c>
      <c r="P26" s="12" t="n">
        <v>173</v>
      </c>
      <c r="Q26" s="12" t="n">
        <v>149</v>
      </c>
      <c r="R26" s="12" t="n">
        <v>115</v>
      </c>
      <c r="S26" s="12" t="n">
        <v>74</v>
      </c>
      <c r="T26" s="12" t="n">
        <v>230</v>
      </c>
      <c r="U26" s="12" t="n">
        <v>212</v>
      </c>
      <c r="V26" s="12" t="n">
        <v>166</v>
      </c>
      <c r="W26" s="12" t="n">
        <v>146</v>
      </c>
      <c r="X26" s="12" t="n">
        <v>146</v>
      </c>
      <c r="Y26" s="12" t="n">
        <v>124</v>
      </c>
      <c r="Z26" s="12" t="n">
        <v>104</v>
      </c>
      <c r="AA26" s="12" t="n">
        <v>104</v>
      </c>
      <c r="AB26" s="12" t="n">
        <v>86</v>
      </c>
      <c r="AC26" s="12" t="n">
        <v>66</v>
      </c>
      <c r="AD26" s="12" t="n">
        <v>56</v>
      </c>
      <c r="AE26" s="12" t="n">
        <v>56</v>
      </c>
      <c r="AF26" s="12" t="n">
        <v>45</v>
      </c>
      <c r="AG26" s="12" t="n">
        <v>35</v>
      </c>
      <c r="AH26" s="12" t="n">
        <v>35</v>
      </c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</row>
    <row r="27" s="15" customFormat="true" ht="12.6" hidden="false" customHeight="true" outlineLevel="0" collapsed="false">
      <c r="A27" s="10"/>
      <c r="B27" s="11"/>
      <c r="C27" s="14" t="s">
        <v>33</v>
      </c>
      <c r="D27" s="14" t="n">
        <v>56</v>
      </c>
      <c r="E27" s="14" t="n">
        <v>36</v>
      </c>
      <c r="F27" s="14" t="n">
        <v>16</v>
      </c>
      <c r="G27" s="14" t="n">
        <v>6</v>
      </c>
      <c r="H27" s="14" t="n">
        <v>6</v>
      </c>
      <c r="I27" s="14" t="n">
        <v>0</v>
      </c>
      <c r="J27" s="14" t="n">
        <v>189</v>
      </c>
      <c r="K27" s="14" t="n">
        <v>189</v>
      </c>
      <c r="L27" s="14" t="n">
        <v>169</v>
      </c>
      <c r="M27" s="14" t="n">
        <v>149</v>
      </c>
      <c r="N27" s="14" t="n">
        <v>149</v>
      </c>
      <c r="O27" s="14" t="n">
        <v>127</v>
      </c>
      <c r="P27" s="14" t="n">
        <v>307</v>
      </c>
      <c r="Q27" s="14" t="n">
        <v>307</v>
      </c>
      <c r="R27" s="14" t="n">
        <v>291</v>
      </c>
      <c r="S27" s="14" t="n">
        <v>271</v>
      </c>
      <c r="T27" s="14" t="n">
        <v>251</v>
      </c>
      <c r="U27" s="14" t="n">
        <v>251</v>
      </c>
      <c r="V27" s="14" t="n">
        <v>229</v>
      </c>
      <c r="W27" s="14" t="n">
        <v>209</v>
      </c>
      <c r="X27" s="14" t="n">
        <v>209</v>
      </c>
      <c r="Y27" s="14" t="n">
        <v>187</v>
      </c>
      <c r="Z27" s="14" t="n">
        <v>157</v>
      </c>
      <c r="AA27" s="14" t="n">
        <v>157</v>
      </c>
      <c r="AB27" s="14" t="n">
        <v>130</v>
      </c>
      <c r="AC27" s="14" t="n">
        <v>100</v>
      </c>
      <c r="AD27" s="14" t="n">
        <v>70</v>
      </c>
      <c r="AE27" s="14" t="n">
        <v>270</v>
      </c>
      <c r="AF27" s="14" t="n">
        <v>237</v>
      </c>
      <c r="AG27" s="14" t="n">
        <v>207</v>
      </c>
      <c r="AH27" s="14" t="n">
        <v>193</v>
      </c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</row>
    <row r="28" customFormat="false" ht="12.6" hidden="false" customHeight="true" outlineLevel="0" collapsed="false">
      <c r="A28" s="10"/>
      <c r="B28" s="11"/>
      <c r="C28" s="16" t="s">
        <v>34</v>
      </c>
      <c r="D28" s="16" t="n">
        <v>847</v>
      </c>
      <c r="E28" s="16" t="n">
        <v>2351</v>
      </c>
      <c r="F28" s="16" t="n">
        <v>1845</v>
      </c>
      <c r="G28" s="5" t="n">
        <v>1309</v>
      </c>
      <c r="H28" s="17" t="n">
        <v>1225</v>
      </c>
      <c r="I28" s="5" t="n">
        <v>681</v>
      </c>
      <c r="J28" s="5" t="n">
        <v>2091</v>
      </c>
      <c r="K28" s="5" t="n">
        <v>1983</v>
      </c>
      <c r="L28" s="5" t="n">
        <v>1391</v>
      </c>
      <c r="M28" s="5" t="n">
        <v>919</v>
      </c>
      <c r="N28" s="5" t="n">
        <v>775</v>
      </c>
      <c r="O28" s="5" t="n">
        <v>185</v>
      </c>
      <c r="P28" s="5" t="n">
        <v>1631</v>
      </c>
      <c r="Q28" s="5" t="n">
        <v>1535</v>
      </c>
      <c r="R28" s="5" t="n">
        <v>1083</v>
      </c>
      <c r="S28" s="5" t="n">
        <v>517</v>
      </c>
      <c r="T28" s="5" t="n">
        <v>2151</v>
      </c>
      <c r="U28" s="5" t="n">
        <v>2051</v>
      </c>
      <c r="V28" s="5" t="n">
        <v>1389</v>
      </c>
      <c r="W28" s="5" t="n">
        <v>798</v>
      </c>
      <c r="X28" s="5" t="n">
        <v>766</v>
      </c>
      <c r="Y28" s="5" t="n">
        <v>85</v>
      </c>
      <c r="Z28" s="5" t="n">
        <v>2161</v>
      </c>
      <c r="AA28" s="5" t="n">
        <v>2006</v>
      </c>
      <c r="AB28" s="5" t="n">
        <v>1470</v>
      </c>
      <c r="AC28" s="5" t="n">
        <v>862</v>
      </c>
      <c r="AD28" s="5" t="n">
        <v>225</v>
      </c>
      <c r="AE28" s="5" t="n">
        <v>2435</v>
      </c>
      <c r="AF28" s="9" t="n">
        <v>1722</v>
      </c>
      <c r="AG28" s="5" t="n">
        <v>1108</v>
      </c>
      <c r="AH28" s="5" t="n">
        <v>96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</row>
    <row r="29" s="13" customFormat="true" ht="12.6" hidden="false" customHeight="true" outlineLevel="0" collapsed="false">
      <c r="A29" s="10" t="n">
        <v>9</v>
      </c>
      <c r="B29" s="11" t="s">
        <v>44</v>
      </c>
      <c r="C29" s="12" t="s">
        <v>32</v>
      </c>
      <c r="D29" s="12" t="n">
        <v>9</v>
      </c>
      <c r="E29" s="12" t="n">
        <v>1</v>
      </c>
      <c r="F29" s="12" t="n">
        <v>1</v>
      </c>
      <c r="G29" s="12" t="n">
        <v>0</v>
      </c>
      <c r="H29" s="12" t="n">
        <v>300</v>
      </c>
      <c r="I29" s="12" t="n">
        <v>300</v>
      </c>
      <c r="J29" s="12" t="n">
        <v>300</v>
      </c>
      <c r="K29" s="12" t="n">
        <v>300</v>
      </c>
      <c r="L29" s="12" t="n">
        <v>190</v>
      </c>
      <c r="M29" s="12" t="n">
        <v>183</v>
      </c>
      <c r="N29" s="12" t="n">
        <v>183</v>
      </c>
      <c r="O29" s="12" t="n">
        <v>183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400</v>
      </c>
      <c r="Z29" s="12" t="n">
        <v>400</v>
      </c>
      <c r="AA29" s="12" t="n">
        <v>396</v>
      </c>
      <c r="AB29" s="12" t="n">
        <v>348</v>
      </c>
      <c r="AC29" s="12" t="n">
        <v>790</v>
      </c>
      <c r="AD29" s="12" t="n">
        <v>706</v>
      </c>
      <c r="AE29" s="12" t="n">
        <v>608</v>
      </c>
      <c r="AF29" s="12" t="n">
        <v>500</v>
      </c>
      <c r="AG29" s="12" t="n">
        <v>647</v>
      </c>
      <c r="AH29" s="12" t="n">
        <v>488</v>
      </c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</row>
    <row r="30" s="15" customFormat="true" ht="12.6" hidden="false" customHeight="true" outlineLevel="0" collapsed="false">
      <c r="A30" s="10"/>
      <c r="B30" s="11"/>
      <c r="C30" s="14" t="s">
        <v>33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554</v>
      </c>
      <c r="I30" s="14" t="n">
        <v>505</v>
      </c>
      <c r="J30" s="14" t="n">
        <v>457</v>
      </c>
      <c r="K30" s="14" t="n">
        <v>403</v>
      </c>
      <c r="L30" s="14" t="n">
        <v>962</v>
      </c>
      <c r="M30" s="14" t="n">
        <v>682</v>
      </c>
      <c r="N30" s="14" t="n">
        <v>556</v>
      </c>
      <c r="O30" s="14" t="n">
        <v>450</v>
      </c>
      <c r="P30" s="14" t="n">
        <v>373</v>
      </c>
      <c r="Q30" s="14" t="n">
        <v>1092</v>
      </c>
      <c r="R30" s="14" t="n">
        <v>1011</v>
      </c>
      <c r="S30" s="14" t="n">
        <v>751</v>
      </c>
      <c r="T30" s="14" t="n">
        <v>660</v>
      </c>
      <c r="U30" s="14" t="n">
        <v>1184</v>
      </c>
      <c r="V30" s="14" t="n">
        <v>868</v>
      </c>
      <c r="W30" s="14" t="n">
        <v>562</v>
      </c>
      <c r="X30" s="14" t="n">
        <v>456</v>
      </c>
      <c r="Y30" s="14" t="n">
        <v>980</v>
      </c>
      <c r="Z30" s="14" t="n">
        <v>944</v>
      </c>
      <c r="AA30" s="14" t="n">
        <v>515</v>
      </c>
      <c r="AB30" s="14" t="n">
        <v>252</v>
      </c>
      <c r="AC30" s="14" t="n">
        <v>748</v>
      </c>
      <c r="AD30" s="14" t="n">
        <v>648</v>
      </c>
      <c r="AE30" s="14" t="n">
        <v>470</v>
      </c>
      <c r="AF30" s="14" t="n">
        <v>281</v>
      </c>
      <c r="AG30" s="14" t="n">
        <v>872</v>
      </c>
      <c r="AH30" s="14" t="n">
        <v>721</v>
      </c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</row>
    <row r="31" customFormat="false" ht="12.6" hidden="false" customHeight="true" outlineLevel="0" collapsed="false">
      <c r="A31" s="10"/>
      <c r="B31" s="11"/>
      <c r="C31" s="16" t="s">
        <v>34</v>
      </c>
      <c r="D31" s="16" t="n">
        <v>2712</v>
      </c>
      <c r="E31" s="16" t="n">
        <v>1976</v>
      </c>
      <c r="F31" s="16" t="n">
        <v>1301</v>
      </c>
      <c r="G31" s="5" t="n">
        <v>625</v>
      </c>
      <c r="H31" s="17" t="n">
        <v>2557</v>
      </c>
      <c r="I31" s="5" t="n">
        <v>1929</v>
      </c>
      <c r="J31" s="5" t="n">
        <v>1229</v>
      </c>
      <c r="K31" s="5" t="n">
        <v>599</v>
      </c>
      <c r="L31" s="5" t="n">
        <v>2500</v>
      </c>
      <c r="M31" s="5" t="n">
        <v>1993</v>
      </c>
      <c r="N31" s="5" t="n">
        <v>1291</v>
      </c>
      <c r="O31" s="5" t="n">
        <v>762</v>
      </c>
      <c r="P31" s="5" t="n">
        <v>149</v>
      </c>
      <c r="Q31" s="5" t="n">
        <v>2308</v>
      </c>
      <c r="R31" s="5" t="n">
        <v>1631</v>
      </c>
      <c r="S31" s="5" t="n">
        <v>1091</v>
      </c>
      <c r="T31" s="5" t="n">
        <v>462</v>
      </c>
      <c r="U31" s="5" t="n">
        <v>2489</v>
      </c>
      <c r="V31" s="5" t="n">
        <v>1916</v>
      </c>
      <c r="W31" s="5" t="n">
        <v>1418</v>
      </c>
      <c r="X31" s="5" t="n">
        <v>740</v>
      </c>
      <c r="Y31" s="5" t="n">
        <v>25153</v>
      </c>
      <c r="Z31" s="5" t="n">
        <v>1954</v>
      </c>
      <c r="AA31" s="5" t="n">
        <v>1379</v>
      </c>
      <c r="AB31" s="5" t="n">
        <v>724</v>
      </c>
      <c r="AC31" s="5" t="n">
        <v>2490</v>
      </c>
      <c r="AD31" s="5" t="n">
        <v>1995</v>
      </c>
      <c r="AE31" s="5" t="n">
        <v>1360</v>
      </c>
      <c r="AF31" s="9" t="n">
        <v>706</v>
      </c>
      <c r="AG31" s="5" t="n">
        <v>2638</v>
      </c>
      <c r="AH31" s="5" t="n">
        <v>189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</row>
    <row r="32" s="13" customFormat="true" ht="12.6" hidden="false" customHeight="true" outlineLevel="0" collapsed="false">
      <c r="A32" s="10" t="n">
        <v>10</v>
      </c>
      <c r="B32" s="11" t="s">
        <v>45</v>
      </c>
      <c r="C32" s="12" t="s">
        <v>32</v>
      </c>
      <c r="D32" s="12" t="n">
        <v>14</v>
      </c>
      <c r="E32" s="12" t="n">
        <v>6</v>
      </c>
      <c r="F32" s="12" t="n">
        <v>0</v>
      </c>
      <c r="G32" s="12" t="n">
        <v>6</v>
      </c>
      <c r="H32" s="12" t="n">
        <v>6</v>
      </c>
      <c r="I32" s="12" t="n">
        <v>6</v>
      </c>
      <c r="J32" s="12" t="n">
        <v>6</v>
      </c>
      <c r="K32" s="12" t="n">
        <v>6</v>
      </c>
      <c r="L32" s="12" t="n">
        <v>6</v>
      </c>
      <c r="M32" s="12" t="n">
        <v>6</v>
      </c>
      <c r="N32" s="12" t="n">
        <v>6</v>
      </c>
      <c r="O32" s="12" t="n">
        <v>6</v>
      </c>
      <c r="P32" s="12" t="n">
        <v>106</v>
      </c>
      <c r="Q32" s="12" t="n">
        <v>106</v>
      </c>
      <c r="R32" s="12" t="n">
        <v>105</v>
      </c>
      <c r="S32" s="12" t="n">
        <v>98</v>
      </c>
      <c r="T32" s="12" t="n">
        <v>97</v>
      </c>
      <c r="U32" s="12" t="n">
        <v>92</v>
      </c>
      <c r="V32" s="12" t="n">
        <v>85</v>
      </c>
      <c r="W32" s="12" t="n">
        <v>79</v>
      </c>
      <c r="X32" s="12" t="n">
        <v>72</v>
      </c>
      <c r="Y32" s="12" t="n">
        <v>67</v>
      </c>
      <c r="Z32" s="12" t="n">
        <v>61</v>
      </c>
      <c r="AA32" s="12" t="n">
        <v>55</v>
      </c>
      <c r="AB32" s="12" t="n">
        <v>49</v>
      </c>
      <c r="AC32" s="12" t="n">
        <v>49</v>
      </c>
      <c r="AD32" s="12" t="n">
        <v>34</v>
      </c>
      <c r="AE32" s="12" t="n">
        <v>104</v>
      </c>
      <c r="AF32" s="12" t="n">
        <v>104</v>
      </c>
      <c r="AG32" s="12" t="n">
        <v>101</v>
      </c>
      <c r="AH32" s="12" t="n">
        <v>96</v>
      </c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</row>
    <row r="33" s="15" customFormat="true" ht="12.6" hidden="false" customHeight="true" outlineLevel="0" collapsed="false">
      <c r="A33" s="10"/>
      <c r="B33" s="11"/>
      <c r="C33" s="14" t="s">
        <v>33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300</v>
      </c>
      <c r="Q33" s="14" t="n">
        <v>282</v>
      </c>
      <c r="R33" s="14" t="n">
        <v>257</v>
      </c>
      <c r="S33" s="14" t="n">
        <v>238</v>
      </c>
      <c r="T33" s="14" t="n">
        <v>218</v>
      </c>
      <c r="U33" s="14" t="n">
        <v>204</v>
      </c>
      <c r="V33" s="14" t="n">
        <v>190</v>
      </c>
      <c r="W33" s="14" t="n">
        <v>176</v>
      </c>
      <c r="X33" s="14" t="n">
        <v>164</v>
      </c>
      <c r="Y33" s="14" t="n">
        <v>150</v>
      </c>
      <c r="Z33" s="14" t="n">
        <v>136</v>
      </c>
      <c r="AA33" s="14" t="n">
        <v>122</v>
      </c>
      <c r="AB33" s="14" t="n">
        <v>108</v>
      </c>
      <c r="AC33" s="14" t="n">
        <v>94</v>
      </c>
      <c r="AD33" s="14" t="n">
        <v>70</v>
      </c>
      <c r="AE33" s="14" t="n">
        <v>435</v>
      </c>
      <c r="AF33" s="14" t="n">
        <v>407</v>
      </c>
      <c r="AG33" s="14" t="n">
        <v>386</v>
      </c>
      <c r="AH33" s="14" t="n">
        <v>367</v>
      </c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</row>
    <row r="34" customFormat="false" ht="12.6" hidden="false" customHeight="true" outlineLevel="0" collapsed="false">
      <c r="A34" s="10"/>
      <c r="B34" s="11"/>
      <c r="C34" s="16" t="s">
        <v>34</v>
      </c>
      <c r="D34" s="16" t="n">
        <v>46</v>
      </c>
      <c r="E34" s="16" t="n">
        <v>506</v>
      </c>
      <c r="F34" s="16" t="n">
        <v>464</v>
      </c>
      <c r="G34" s="5" t="n">
        <v>422</v>
      </c>
      <c r="H34" s="17" t="n">
        <v>380</v>
      </c>
      <c r="I34" s="5" t="n">
        <v>338</v>
      </c>
      <c r="J34" s="5" t="n">
        <v>299</v>
      </c>
      <c r="K34" s="5" t="n">
        <v>269</v>
      </c>
      <c r="L34" s="5" t="n">
        <v>227</v>
      </c>
      <c r="M34" s="5" t="n">
        <v>185</v>
      </c>
      <c r="N34" s="5" t="n">
        <v>143</v>
      </c>
      <c r="O34" s="5" t="n">
        <v>104</v>
      </c>
      <c r="P34" s="5" t="n">
        <v>365</v>
      </c>
      <c r="Q34" s="5" t="n">
        <v>335</v>
      </c>
      <c r="R34" s="5" t="n">
        <v>309</v>
      </c>
      <c r="S34" s="5" t="n">
        <v>283</v>
      </c>
      <c r="T34" s="5" t="n">
        <v>255</v>
      </c>
      <c r="U34" s="5" t="n">
        <v>231</v>
      </c>
      <c r="V34" s="5" t="n">
        <v>203</v>
      </c>
      <c r="W34" s="5" t="n">
        <v>177</v>
      </c>
      <c r="X34" s="5" t="n">
        <v>151</v>
      </c>
      <c r="Y34" s="5" t="n">
        <v>127</v>
      </c>
      <c r="Z34" s="5" t="n">
        <v>101</v>
      </c>
      <c r="AA34" s="5" t="n">
        <v>75</v>
      </c>
      <c r="AB34" s="5" t="n">
        <v>47</v>
      </c>
      <c r="AC34" s="5" t="n">
        <v>21</v>
      </c>
      <c r="AD34" s="5" t="n">
        <v>0</v>
      </c>
      <c r="AE34" s="5" t="n">
        <v>391</v>
      </c>
      <c r="AF34" s="9" t="n">
        <v>370</v>
      </c>
      <c r="AG34" s="5" t="n">
        <v>351</v>
      </c>
      <c r="AH34" s="5" t="n">
        <v>332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</row>
    <row r="35" s="13" customFormat="true" ht="12.6" hidden="false" customHeight="true" outlineLevel="0" collapsed="false">
      <c r="A35" s="10" t="n">
        <v>11</v>
      </c>
      <c r="B35" s="11" t="s">
        <v>46</v>
      </c>
      <c r="C35" s="12" t="s">
        <v>32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n">
        <v>0</v>
      </c>
      <c r="AE35" s="12" t="n">
        <v>0</v>
      </c>
      <c r="AF35" s="12" t="n">
        <v>0</v>
      </c>
      <c r="AG35" s="12" t="n">
        <v>0</v>
      </c>
      <c r="AH35" s="12" t="n">
        <v>0</v>
      </c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</row>
    <row r="36" s="15" customFormat="true" ht="12.6" hidden="false" customHeight="true" outlineLevel="0" collapsed="false">
      <c r="A36" s="10"/>
      <c r="B36" s="11"/>
      <c r="C36" s="14" t="s">
        <v>33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100</v>
      </c>
      <c r="X36" s="14" t="n">
        <v>100</v>
      </c>
      <c r="Y36" s="14" t="n">
        <v>100</v>
      </c>
      <c r="Z36" s="14" t="n">
        <v>100</v>
      </c>
      <c r="AA36" s="14" t="n">
        <v>100</v>
      </c>
      <c r="AB36" s="14" t="n">
        <v>100</v>
      </c>
      <c r="AC36" s="14" t="n">
        <v>100</v>
      </c>
      <c r="AD36" s="14" t="n">
        <v>90</v>
      </c>
      <c r="AE36" s="14" t="n">
        <v>80</v>
      </c>
      <c r="AF36" s="14" t="n">
        <v>80</v>
      </c>
      <c r="AG36" s="14" t="n">
        <v>71</v>
      </c>
      <c r="AH36" s="14" t="n">
        <v>71</v>
      </c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</row>
    <row r="37" customFormat="false" ht="12.6" hidden="false" customHeight="true" outlineLevel="0" collapsed="false">
      <c r="A37" s="10"/>
      <c r="B37" s="11"/>
      <c r="C37" s="16" t="s">
        <v>34</v>
      </c>
      <c r="D37" s="16" t="n">
        <v>1100</v>
      </c>
      <c r="E37" s="16" t="n">
        <v>1062</v>
      </c>
      <c r="F37" s="16" t="n">
        <v>731</v>
      </c>
      <c r="G37" s="5" t="n">
        <v>320</v>
      </c>
      <c r="H37" s="17" t="n">
        <v>1321</v>
      </c>
      <c r="I37" s="5" t="n">
        <v>1272</v>
      </c>
      <c r="J37" s="5" t="n">
        <v>1015</v>
      </c>
      <c r="K37" s="5" t="n">
        <v>697</v>
      </c>
      <c r="L37" s="5" t="n">
        <v>357</v>
      </c>
      <c r="M37" s="5" t="n">
        <v>1454</v>
      </c>
      <c r="N37" s="5" t="n">
        <v>1065</v>
      </c>
      <c r="O37" s="5" t="n">
        <v>699</v>
      </c>
      <c r="P37" s="5" t="n">
        <v>325</v>
      </c>
      <c r="Q37" s="5" t="n">
        <v>325</v>
      </c>
      <c r="R37" s="5" t="n">
        <v>1441</v>
      </c>
      <c r="S37" s="5" t="n">
        <v>1065</v>
      </c>
      <c r="T37" s="5" t="n">
        <v>749</v>
      </c>
      <c r="U37" s="5" t="n">
        <v>309</v>
      </c>
      <c r="V37" s="5" t="n">
        <v>1</v>
      </c>
      <c r="W37" s="5" t="n">
        <v>1310</v>
      </c>
      <c r="X37" s="5" t="n">
        <v>869</v>
      </c>
      <c r="Y37" s="5" t="n">
        <v>595</v>
      </c>
      <c r="Z37" s="5" t="n">
        <v>188</v>
      </c>
      <c r="AA37" s="5" t="n">
        <v>1205</v>
      </c>
      <c r="AB37" s="5" t="n">
        <v>1085</v>
      </c>
      <c r="AC37" s="5" t="n">
        <v>785</v>
      </c>
      <c r="AD37" s="5" t="n">
        <v>345</v>
      </c>
      <c r="AE37" s="5" t="n">
        <v>1305</v>
      </c>
      <c r="AF37" s="9" t="n">
        <v>1305</v>
      </c>
      <c r="AG37" s="5" t="n">
        <v>909</v>
      </c>
      <c r="AH37" s="5" t="n">
        <v>51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</row>
    <row r="38" s="13" customFormat="true" ht="12.6" hidden="false" customHeight="true" outlineLevel="0" collapsed="false">
      <c r="A38" s="10" t="n">
        <v>12</v>
      </c>
      <c r="B38" s="25" t="s">
        <v>47</v>
      </c>
      <c r="C38" s="12" t="s">
        <v>32</v>
      </c>
      <c r="D38" s="12" t="n">
        <v>719</v>
      </c>
      <c r="E38" s="12" t="n">
        <v>568</v>
      </c>
      <c r="F38" s="12" t="n">
        <v>466</v>
      </c>
      <c r="G38" s="12" t="n">
        <v>385</v>
      </c>
      <c r="H38" s="12" t="n">
        <v>253</v>
      </c>
      <c r="I38" s="12" t="n">
        <v>345</v>
      </c>
      <c r="J38" s="12" t="n">
        <v>426</v>
      </c>
      <c r="K38" s="12" t="n">
        <v>305</v>
      </c>
      <c r="L38" s="12" t="n">
        <v>211</v>
      </c>
      <c r="M38" s="12" t="n">
        <v>201</v>
      </c>
      <c r="N38" s="12" t="n">
        <v>158</v>
      </c>
      <c r="O38" s="12" t="n">
        <v>108</v>
      </c>
      <c r="P38" s="12" t="n">
        <v>97</v>
      </c>
      <c r="Q38" s="12" t="n">
        <v>54</v>
      </c>
      <c r="R38" s="12" t="n">
        <v>24</v>
      </c>
      <c r="S38" s="12" t="n">
        <v>309</v>
      </c>
      <c r="T38" s="12" t="n">
        <v>264</v>
      </c>
      <c r="U38" s="12" t="n">
        <v>254</v>
      </c>
      <c r="V38" s="12" t="n">
        <v>214</v>
      </c>
      <c r="W38" s="12" t="n">
        <v>484</v>
      </c>
      <c r="X38" s="12" t="n">
        <v>473</v>
      </c>
      <c r="Y38" s="12" t="n">
        <v>430</v>
      </c>
      <c r="Z38" s="12" t="n">
        <v>400</v>
      </c>
      <c r="AA38" s="12" t="n">
        <v>389</v>
      </c>
      <c r="AB38" s="12" t="n">
        <v>334</v>
      </c>
      <c r="AC38" s="12" t="n">
        <v>334</v>
      </c>
      <c r="AD38" s="12" t="n">
        <v>593</v>
      </c>
      <c r="AE38" s="12" t="n">
        <v>542</v>
      </c>
      <c r="AF38" s="12" t="n">
        <v>521</v>
      </c>
      <c r="AG38" s="12" t="n">
        <v>474</v>
      </c>
      <c r="AH38" s="12" t="n">
        <v>734</v>
      </c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</row>
    <row r="39" s="15" customFormat="true" ht="12.6" hidden="false" customHeight="true" outlineLevel="0" collapsed="false">
      <c r="A39" s="10"/>
      <c r="B39" s="25"/>
      <c r="C39" s="14" t="s">
        <v>33</v>
      </c>
      <c r="D39" s="14" t="n">
        <v>9</v>
      </c>
      <c r="E39" s="14" t="n">
        <v>6</v>
      </c>
      <c r="F39" s="14" t="n">
        <v>6</v>
      </c>
      <c r="G39" s="14" t="n">
        <v>6</v>
      </c>
      <c r="H39" s="14" t="n">
        <v>4</v>
      </c>
      <c r="I39" s="14" t="n">
        <v>500</v>
      </c>
      <c r="J39" s="14" t="n">
        <v>498</v>
      </c>
      <c r="K39" s="14" t="n">
        <v>491</v>
      </c>
      <c r="L39" s="14" t="n">
        <v>444</v>
      </c>
      <c r="M39" s="14" t="n">
        <v>434</v>
      </c>
      <c r="N39" s="14" t="n">
        <v>346</v>
      </c>
      <c r="O39" s="14" t="n">
        <v>296</v>
      </c>
      <c r="P39" s="14" t="n">
        <v>296</v>
      </c>
      <c r="Q39" s="14" t="n">
        <v>230</v>
      </c>
      <c r="R39" s="14" t="n">
        <v>165</v>
      </c>
      <c r="S39" s="14" t="n">
        <v>650</v>
      </c>
      <c r="T39" s="14" t="n">
        <v>560</v>
      </c>
      <c r="U39" s="14" t="n">
        <v>560</v>
      </c>
      <c r="V39" s="14" t="n">
        <v>500</v>
      </c>
      <c r="W39" s="14" t="n">
        <v>940</v>
      </c>
      <c r="X39" s="14" t="n">
        <v>940</v>
      </c>
      <c r="Y39" s="14" t="n">
        <v>874</v>
      </c>
      <c r="Z39" s="14" t="n">
        <v>805</v>
      </c>
      <c r="AA39" s="14" t="n">
        <v>795</v>
      </c>
      <c r="AB39" s="14" t="n">
        <v>705</v>
      </c>
      <c r="AC39" s="14" t="n">
        <v>705</v>
      </c>
      <c r="AD39" s="14" t="n">
        <v>1135</v>
      </c>
      <c r="AE39" s="14" t="n">
        <v>1073</v>
      </c>
      <c r="AF39" s="14" t="n">
        <v>1054</v>
      </c>
      <c r="AG39" s="14" t="n">
        <v>964</v>
      </c>
      <c r="AH39" s="14" t="n">
        <v>1382</v>
      </c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</row>
    <row r="40" customFormat="false" ht="12.6" hidden="false" customHeight="true" outlineLevel="0" collapsed="false">
      <c r="A40" s="10"/>
      <c r="B40" s="25"/>
      <c r="C40" s="16" t="s">
        <v>34</v>
      </c>
      <c r="D40" s="26" t="n">
        <v>546</v>
      </c>
      <c r="E40" s="26" t="n">
        <v>168</v>
      </c>
      <c r="F40" s="26" t="n">
        <v>476</v>
      </c>
      <c r="G40" s="5" t="n">
        <v>406</v>
      </c>
      <c r="H40" s="17" t="n">
        <v>1050</v>
      </c>
      <c r="I40" s="5" t="n">
        <v>2322</v>
      </c>
      <c r="J40" s="5" t="n">
        <v>2253</v>
      </c>
      <c r="K40" s="5" t="n">
        <v>1894</v>
      </c>
      <c r="L40" s="5" t="n">
        <v>1542</v>
      </c>
      <c r="M40" s="5" t="n">
        <v>1503</v>
      </c>
      <c r="N40" s="5" t="n">
        <v>1099</v>
      </c>
      <c r="O40" s="5" t="n">
        <v>775</v>
      </c>
      <c r="P40" s="5" t="n">
        <v>728</v>
      </c>
      <c r="Q40" s="5" t="n">
        <v>343</v>
      </c>
      <c r="R40" s="5" t="n">
        <v>21</v>
      </c>
      <c r="S40" s="5" t="n">
        <v>1568</v>
      </c>
      <c r="T40" s="5" t="n">
        <v>1089</v>
      </c>
      <c r="U40" s="5" t="n">
        <v>1045</v>
      </c>
      <c r="V40" s="5" t="n">
        <v>691</v>
      </c>
      <c r="W40" s="5" t="n">
        <v>1967</v>
      </c>
      <c r="X40" s="5" t="n">
        <v>1920</v>
      </c>
      <c r="Y40" s="5" t="n">
        <v>1517</v>
      </c>
      <c r="Z40" s="5" t="n">
        <v>1216</v>
      </c>
      <c r="AA40" s="5" t="n">
        <v>1130</v>
      </c>
      <c r="AB40" s="5" t="n">
        <v>622</v>
      </c>
      <c r="AC40" s="5" t="n">
        <v>590</v>
      </c>
      <c r="AD40" s="5" t="n">
        <v>1808</v>
      </c>
      <c r="AE40" s="5" t="n">
        <v>1463</v>
      </c>
      <c r="AF40" s="9" t="n">
        <v>1398</v>
      </c>
      <c r="AG40" s="5" t="n">
        <v>986</v>
      </c>
      <c r="AH40" s="5" t="n">
        <v>221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</row>
    <row r="41" s="13" customFormat="true" ht="12.6" hidden="false" customHeight="true" outlineLevel="0" collapsed="false">
      <c r="A41" s="10" t="n">
        <v>13</v>
      </c>
      <c r="B41" s="25" t="s">
        <v>48</v>
      </c>
      <c r="C41" s="12" t="s">
        <v>32</v>
      </c>
      <c r="D41" s="27" t="n">
        <v>72</v>
      </c>
      <c r="E41" s="27" t="n">
        <v>41</v>
      </c>
      <c r="F41" s="27" t="n">
        <v>31</v>
      </c>
      <c r="G41" s="12" t="n">
        <v>473</v>
      </c>
      <c r="H41" s="12" t="n">
        <v>466</v>
      </c>
      <c r="I41" s="12" t="n">
        <v>456</v>
      </c>
      <c r="J41" s="12" t="n">
        <v>427</v>
      </c>
      <c r="K41" s="12" t="n">
        <v>399</v>
      </c>
      <c r="L41" s="12" t="n">
        <v>359</v>
      </c>
      <c r="M41" s="12" t="n">
        <v>299</v>
      </c>
      <c r="N41" s="12" t="n">
        <v>239</v>
      </c>
      <c r="O41" s="12" t="n">
        <v>239</v>
      </c>
      <c r="P41" s="12" t="n">
        <v>191</v>
      </c>
      <c r="Q41" s="12" t="n">
        <v>581</v>
      </c>
      <c r="R41" s="12" t="n">
        <v>551</v>
      </c>
      <c r="S41" s="12" t="n">
        <v>551</v>
      </c>
      <c r="T41" s="12" t="n">
        <v>527</v>
      </c>
      <c r="U41" s="12" t="n">
        <v>505</v>
      </c>
      <c r="V41" s="12" t="n">
        <v>445</v>
      </c>
      <c r="W41" s="12" t="n">
        <v>745</v>
      </c>
      <c r="X41" s="12" t="n">
        <v>485</v>
      </c>
      <c r="Y41" s="12" t="n">
        <v>455</v>
      </c>
      <c r="Z41" s="12" t="n">
        <v>425</v>
      </c>
      <c r="AA41" s="12" t="n">
        <v>275</v>
      </c>
      <c r="AB41" s="12" t="n">
        <v>275</v>
      </c>
      <c r="AC41" s="12" t="n">
        <v>171</v>
      </c>
      <c r="AD41" s="12" t="n">
        <v>0</v>
      </c>
      <c r="AE41" s="12" t="n">
        <v>360</v>
      </c>
      <c r="AF41" s="12" t="n">
        <v>360</v>
      </c>
      <c r="AG41" s="12" t="n">
        <v>296</v>
      </c>
      <c r="AH41" s="12" t="n">
        <v>246</v>
      </c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</row>
    <row r="42" s="15" customFormat="true" ht="12.6" hidden="false" customHeight="true" outlineLevel="0" collapsed="false">
      <c r="A42" s="10"/>
      <c r="B42" s="25"/>
      <c r="C42" s="14" t="s">
        <v>33</v>
      </c>
      <c r="D42" s="28" t="n">
        <v>0</v>
      </c>
      <c r="E42" s="28" t="n">
        <v>0</v>
      </c>
      <c r="F42" s="28" t="n">
        <v>0</v>
      </c>
      <c r="G42" s="14" t="n">
        <v>495</v>
      </c>
      <c r="H42" s="14" t="n">
        <v>455</v>
      </c>
      <c r="I42" s="14" t="n">
        <v>435</v>
      </c>
      <c r="J42" s="14" t="n">
        <v>385</v>
      </c>
      <c r="K42" s="14" t="n">
        <v>371</v>
      </c>
      <c r="L42" s="14" t="n">
        <v>371</v>
      </c>
      <c r="M42" s="14" t="n">
        <v>371</v>
      </c>
      <c r="N42" s="14" t="n">
        <v>221</v>
      </c>
      <c r="O42" s="14" t="n">
        <v>221</v>
      </c>
      <c r="P42" s="14" t="n">
        <v>141</v>
      </c>
      <c r="Q42" s="14" t="n">
        <v>531</v>
      </c>
      <c r="R42" s="14" t="n">
        <v>501</v>
      </c>
      <c r="S42" s="14" t="n">
        <v>501</v>
      </c>
      <c r="T42" s="14" t="n">
        <v>477</v>
      </c>
      <c r="U42" s="14" t="n">
        <v>418</v>
      </c>
      <c r="V42" s="14" t="n">
        <v>218</v>
      </c>
      <c r="W42" s="14" t="n">
        <v>518</v>
      </c>
      <c r="X42" s="14" t="n">
        <v>518</v>
      </c>
      <c r="Y42" s="14" t="n">
        <v>398</v>
      </c>
      <c r="Z42" s="14" t="n">
        <v>288</v>
      </c>
      <c r="AA42" s="14" t="n">
        <v>283</v>
      </c>
      <c r="AB42" s="14" t="n">
        <v>213</v>
      </c>
      <c r="AC42" s="14" t="n">
        <v>185</v>
      </c>
      <c r="AD42" s="14" t="n">
        <v>95</v>
      </c>
      <c r="AE42" s="14" t="n">
        <v>515</v>
      </c>
      <c r="AF42" s="14" t="n">
        <v>485</v>
      </c>
      <c r="AG42" s="14" t="n">
        <v>461</v>
      </c>
      <c r="AH42" s="14" t="n">
        <v>417</v>
      </c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</row>
    <row r="43" customFormat="false" ht="12.6" hidden="false" customHeight="true" outlineLevel="0" collapsed="false">
      <c r="A43" s="10"/>
      <c r="B43" s="25"/>
      <c r="C43" s="16" t="s">
        <v>34</v>
      </c>
      <c r="D43" s="26" t="n">
        <v>68</v>
      </c>
      <c r="E43" s="26" t="n">
        <v>547</v>
      </c>
      <c r="F43" s="26" t="n">
        <v>477</v>
      </c>
      <c r="G43" s="5" t="n">
        <v>916</v>
      </c>
      <c r="H43" s="17" t="n">
        <v>825</v>
      </c>
      <c r="I43" s="5" t="n">
        <v>725</v>
      </c>
      <c r="J43" s="5" t="n">
        <v>647</v>
      </c>
      <c r="K43" s="5" t="n">
        <v>598</v>
      </c>
      <c r="L43" s="5" t="n">
        <v>478</v>
      </c>
      <c r="M43" s="5" t="n">
        <v>328</v>
      </c>
      <c r="N43" s="5" t="n">
        <v>238</v>
      </c>
      <c r="O43" s="5" t="n">
        <v>238</v>
      </c>
      <c r="P43" s="5" t="n">
        <v>150</v>
      </c>
      <c r="Q43" s="5" t="n">
        <v>530</v>
      </c>
      <c r="R43" s="5" t="n">
        <v>380</v>
      </c>
      <c r="S43" s="5" t="n">
        <v>380</v>
      </c>
      <c r="T43" s="5" t="n">
        <v>260</v>
      </c>
      <c r="U43" s="5" t="n">
        <v>128</v>
      </c>
      <c r="V43" s="5" t="n">
        <v>48</v>
      </c>
      <c r="W43" s="5" t="n">
        <v>548</v>
      </c>
      <c r="X43" s="5" t="n">
        <v>484</v>
      </c>
      <c r="Y43" s="5" t="n">
        <v>374</v>
      </c>
      <c r="Z43" s="5" t="n">
        <v>304</v>
      </c>
      <c r="AA43" s="5" t="n">
        <v>244</v>
      </c>
      <c r="AB43" s="5" t="n">
        <v>156</v>
      </c>
      <c r="AC43" s="5" t="n">
        <v>97</v>
      </c>
      <c r="AD43" s="5" t="n">
        <v>47</v>
      </c>
      <c r="AE43" s="5" t="n">
        <v>407</v>
      </c>
      <c r="AF43" s="9" t="n">
        <v>367</v>
      </c>
      <c r="AG43" s="5" t="n">
        <v>287</v>
      </c>
      <c r="AH43" s="5" t="n">
        <v>145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</row>
    <row r="44" s="13" customFormat="true" ht="12.6" hidden="false" customHeight="true" outlineLevel="0" collapsed="false">
      <c r="A44" s="10" t="n">
        <v>14</v>
      </c>
      <c r="B44" s="11" t="s">
        <v>49</v>
      </c>
      <c r="C44" s="12" t="s">
        <v>32</v>
      </c>
      <c r="D44" s="27" t="n">
        <v>100</v>
      </c>
      <c r="E44" s="27" t="n">
        <v>0</v>
      </c>
      <c r="F44" s="27" t="n">
        <v>19300</v>
      </c>
      <c r="G44" s="12" t="n">
        <v>18000</v>
      </c>
      <c r="H44" s="12" t="n">
        <v>17300</v>
      </c>
      <c r="I44" s="12" t="n">
        <v>15600</v>
      </c>
      <c r="J44" s="12" t="n">
        <v>15000</v>
      </c>
      <c r="K44" s="12" t="n">
        <v>14300</v>
      </c>
      <c r="L44" s="12" t="n">
        <v>13600</v>
      </c>
      <c r="M44" s="12" t="n">
        <v>12100</v>
      </c>
      <c r="N44" s="12" t="n">
        <v>11600</v>
      </c>
      <c r="O44" s="12" t="n">
        <v>11100</v>
      </c>
      <c r="P44" s="12" t="n">
        <v>35200</v>
      </c>
      <c r="Q44" s="12" t="n">
        <v>34200</v>
      </c>
      <c r="R44" s="12" t="n">
        <v>33200</v>
      </c>
      <c r="S44" s="12" t="n">
        <v>32300</v>
      </c>
      <c r="T44" s="12" t="n">
        <v>30900</v>
      </c>
      <c r="U44" s="12" t="n">
        <v>30200</v>
      </c>
      <c r="V44" s="12" t="n">
        <v>29500</v>
      </c>
      <c r="W44" s="12" t="n">
        <v>28100</v>
      </c>
      <c r="X44" s="12" t="n">
        <v>27400</v>
      </c>
      <c r="Y44" s="12" t="n">
        <v>26500</v>
      </c>
      <c r="Z44" s="12" t="n">
        <v>25400</v>
      </c>
      <c r="AA44" s="12" t="n">
        <v>24400</v>
      </c>
      <c r="AB44" s="12" t="n">
        <v>23600</v>
      </c>
      <c r="AC44" s="12" t="n">
        <v>22800</v>
      </c>
      <c r="AD44" s="12" t="n">
        <v>22200</v>
      </c>
      <c r="AE44" s="12" t="n">
        <v>20600</v>
      </c>
      <c r="AF44" s="12" t="n">
        <v>34500</v>
      </c>
      <c r="AG44" s="12" t="n">
        <v>33400</v>
      </c>
      <c r="AH44" s="12" t="n">
        <v>32000</v>
      </c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</row>
    <row r="45" s="15" customFormat="true" ht="12.6" hidden="false" customHeight="true" outlineLevel="0" collapsed="false">
      <c r="A45" s="10"/>
      <c r="B45" s="11"/>
      <c r="C45" s="14" t="s">
        <v>33</v>
      </c>
      <c r="D45" s="28" t="n">
        <v>0</v>
      </c>
      <c r="E45" s="28" t="n">
        <v>0</v>
      </c>
      <c r="F45" s="28" t="n">
        <v>38100</v>
      </c>
      <c r="G45" s="14" t="n">
        <v>36900</v>
      </c>
      <c r="H45" s="14" t="n">
        <v>34900</v>
      </c>
      <c r="I45" s="14" t="n">
        <v>32500</v>
      </c>
      <c r="J45" s="14" t="n">
        <v>31300</v>
      </c>
      <c r="K45" s="14" t="n">
        <v>30400</v>
      </c>
      <c r="L45" s="14" t="n">
        <v>28400</v>
      </c>
      <c r="M45" s="14" t="n">
        <v>26300</v>
      </c>
      <c r="N45" s="14" t="n">
        <v>25300</v>
      </c>
      <c r="O45" s="14" t="n">
        <v>24200</v>
      </c>
      <c r="P45" s="14" t="n">
        <v>72500</v>
      </c>
      <c r="Q45" s="14" t="n">
        <v>70100</v>
      </c>
      <c r="R45" s="14" t="n">
        <v>68400</v>
      </c>
      <c r="S45" s="14" t="n">
        <v>66900</v>
      </c>
      <c r="T45" s="14" t="n">
        <v>65400</v>
      </c>
      <c r="U45" s="14" t="n">
        <v>63100</v>
      </c>
      <c r="V45" s="14" t="n">
        <v>61900</v>
      </c>
      <c r="W45" s="14" t="n">
        <v>59500</v>
      </c>
      <c r="X45" s="14" t="n">
        <v>58200</v>
      </c>
      <c r="Y45" s="14" t="n">
        <v>56300</v>
      </c>
      <c r="Z45" s="14" t="n">
        <v>54500</v>
      </c>
      <c r="AA45" s="14" t="n">
        <v>52700</v>
      </c>
      <c r="AB45" s="14" t="n">
        <v>51300</v>
      </c>
      <c r="AC45" s="14" t="n">
        <v>50100</v>
      </c>
      <c r="AD45" s="14" t="n">
        <v>48600</v>
      </c>
      <c r="AE45" s="14" t="n">
        <v>45600</v>
      </c>
      <c r="AF45" s="14" t="n">
        <v>73600</v>
      </c>
      <c r="AG45" s="14" t="n">
        <v>71700</v>
      </c>
      <c r="AH45" s="14" t="n">
        <v>69300</v>
      </c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</row>
    <row r="46" customFormat="false" ht="12.6" hidden="false" customHeight="true" outlineLevel="0" collapsed="false">
      <c r="A46" s="10"/>
      <c r="B46" s="11"/>
      <c r="C46" s="26" t="s">
        <v>34</v>
      </c>
      <c r="D46" s="26" t="n">
        <v>70800</v>
      </c>
      <c r="E46" s="26" t="n">
        <v>54800</v>
      </c>
      <c r="F46" s="26" t="n">
        <v>186700</v>
      </c>
      <c r="G46" s="5" t="n">
        <v>177700</v>
      </c>
      <c r="H46" s="17" t="n">
        <v>167200</v>
      </c>
      <c r="I46" s="5" t="n">
        <v>155700</v>
      </c>
      <c r="J46" s="5" t="n">
        <v>147100</v>
      </c>
      <c r="K46" s="5" t="n">
        <v>140800</v>
      </c>
      <c r="L46" s="5" t="n">
        <v>129200</v>
      </c>
      <c r="M46" s="5" t="n">
        <v>117500</v>
      </c>
      <c r="N46" s="5" t="n">
        <v>110500</v>
      </c>
      <c r="O46" s="5" t="n">
        <v>103700</v>
      </c>
      <c r="P46" s="5" t="n">
        <v>269400</v>
      </c>
      <c r="Q46" s="5" t="n">
        <v>256900</v>
      </c>
      <c r="R46" s="5" t="n">
        <v>245600</v>
      </c>
      <c r="S46" s="5" t="n">
        <v>237300</v>
      </c>
      <c r="T46" s="5" t="n">
        <v>228500</v>
      </c>
      <c r="U46" s="5" t="n">
        <v>216200</v>
      </c>
      <c r="V46" s="5" t="n">
        <v>207900</v>
      </c>
      <c r="W46" s="5" t="n">
        <v>196800</v>
      </c>
      <c r="X46" s="5" t="n">
        <v>189800</v>
      </c>
      <c r="Y46" s="5" t="n">
        <v>180600</v>
      </c>
      <c r="Z46" s="5" t="n">
        <v>169400</v>
      </c>
      <c r="AA46" s="5" t="n">
        <v>155700</v>
      </c>
      <c r="AB46" s="5" t="n">
        <v>148000</v>
      </c>
      <c r="AC46" s="5" t="n">
        <v>138800</v>
      </c>
      <c r="AD46" s="5" t="n">
        <v>133200</v>
      </c>
      <c r="AE46" s="5" t="n">
        <v>119300</v>
      </c>
      <c r="AF46" s="9" t="n">
        <v>214100</v>
      </c>
      <c r="AG46" s="5" t="n">
        <v>204600</v>
      </c>
      <c r="AH46" s="5" t="n">
        <v>194000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</row>
    <row r="47" customFormat="false" ht="12.6" hidden="false" customHeight="true" outlineLevel="0" collapsed="false">
      <c r="A47" s="10"/>
      <c r="B47" s="11"/>
      <c r="C47" s="29" t="s">
        <v>50</v>
      </c>
      <c r="D47" s="26" t="n">
        <v>11880</v>
      </c>
      <c r="E47" s="26" t="n">
        <v>11880</v>
      </c>
      <c r="F47" s="26" t="n">
        <v>11880</v>
      </c>
      <c r="G47" s="5" t="n">
        <v>11880</v>
      </c>
      <c r="H47" s="17" t="n">
        <v>11880</v>
      </c>
      <c r="I47" s="5" t="n">
        <v>11880</v>
      </c>
      <c r="J47" s="5" t="n">
        <v>11880</v>
      </c>
      <c r="K47" s="5" t="n">
        <v>11880</v>
      </c>
      <c r="L47" s="5" t="n">
        <v>11880</v>
      </c>
      <c r="M47" s="5" t="n">
        <v>11880</v>
      </c>
      <c r="N47" s="5" t="n">
        <v>11880</v>
      </c>
      <c r="O47" s="5" t="n">
        <v>11880</v>
      </c>
      <c r="P47" s="5" t="n">
        <v>11880</v>
      </c>
      <c r="Q47" s="5" t="n">
        <v>11880</v>
      </c>
      <c r="R47" s="5" t="n">
        <v>11880</v>
      </c>
      <c r="S47" s="5" t="n">
        <v>11880</v>
      </c>
      <c r="T47" s="5" t="n">
        <v>11880</v>
      </c>
      <c r="U47" s="5" t="n">
        <v>11880</v>
      </c>
      <c r="V47" s="5" t="n">
        <v>11880</v>
      </c>
      <c r="W47" s="5" t="n">
        <v>11880</v>
      </c>
      <c r="X47" s="5" t="n">
        <v>11880</v>
      </c>
      <c r="Y47" s="5" t="n">
        <v>11880</v>
      </c>
      <c r="Z47" s="5" t="n">
        <v>11880</v>
      </c>
      <c r="AA47" s="5" t="n">
        <v>11880</v>
      </c>
      <c r="AB47" s="5" t="n">
        <v>11880</v>
      </c>
      <c r="AC47" s="5" t="n">
        <v>11880</v>
      </c>
      <c r="AD47" s="5" t="n">
        <v>11880</v>
      </c>
      <c r="AE47" s="5" t="n">
        <v>11880</v>
      </c>
      <c r="AF47" s="9" t="n">
        <v>11880</v>
      </c>
      <c r="AG47" s="5" t="n">
        <v>11880</v>
      </c>
      <c r="AH47" s="5" t="n">
        <v>11880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</row>
    <row r="48" customFormat="false" ht="12.6" hidden="false" customHeight="true" outlineLevel="0" collapsed="false">
      <c r="A48" s="10"/>
      <c r="B48" s="11"/>
      <c r="C48" s="29" t="s">
        <v>51</v>
      </c>
      <c r="D48" s="26" t="n">
        <v>2630</v>
      </c>
      <c r="E48" s="26" t="n">
        <v>2630</v>
      </c>
      <c r="F48" s="26" t="n">
        <v>2630</v>
      </c>
      <c r="G48" s="5" t="n">
        <v>2560</v>
      </c>
      <c r="H48" s="17" t="n">
        <v>2560</v>
      </c>
      <c r="I48" s="5" t="n">
        <v>2560</v>
      </c>
      <c r="J48" s="5" t="n">
        <v>2560</v>
      </c>
      <c r="K48" s="5" t="n">
        <v>2560</v>
      </c>
      <c r="L48" s="5" t="n">
        <v>2560</v>
      </c>
      <c r="M48" s="5" t="n">
        <v>2560</v>
      </c>
      <c r="N48" s="5" t="n">
        <v>2560</v>
      </c>
      <c r="O48" s="5" t="n">
        <v>2560</v>
      </c>
      <c r="P48" s="5" t="n">
        <v>2560</v>
      </c>
      <c r="Q48" s="5" t="n">
        <v>2560</v>
      </c>
      <c r="R48" s="5" t="n">
        <v>2560</v>
      </c>
      <c r="S48" s="5" t="n">
        <v>2560</v>
      </c>
      <c r="T48" s="5" t="n">
        <v>2560</v>
      </c>
      <c r="U48" s="5" t="n">
        <v>2560</v>
      </c>
      <c r="V48" s="5" t="n">
        <v>2560</v>
      </c>
      <c r="W48" s="5" t="n">
        <v>2560</v>
      </c>
      <c r="X48" s="5" t="n">
        <v>2560</v>
      </c>
      <c r="Y48" s="5" t="n">
        <v>2560</v>
      </c>
      <c r="Z48" s="5" t="n">
        <v>2560</v>
      </c>
      <c r="AA48" s="5" t="n">
        <v>2560</v>
      </c>
      <c r="AB48" s="5" t="n">
        <v>2560</v>
      </c>
      <c r="AC48" s="5" t="n">
        <v>2560</v>
      </c>
      <c r="AD48" s="5" t="n">
        <v>2560</v>
      </c>
      <c r="AE48" s="5" t="n">
        <v>2560</v>
      </c>
      <c r="AF48" s="9" t="n">
        <v>2560</v>
      </c>
      <c r="AG48" s="5" t="n">
        <v>2560</v>
      </c>
      <c r="AH48" s="5" t="n">
        <v>2560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</row>
    <row r="49" s="20" customFormat="true" ht="12.6" hidden="false" customHeight="true" outlineLevel="0" collapsed="false">
      <c r="A49" s="10"/>
      <c r="B49" s="11"/>
      <c r="C49" s="30" t="s">
        <v>35</v>
      </c>
      <c r="D49" s="30" t="n">
        <v>18180</v>
      </c>
      <c r="E49" s="30" t="n">
        <v>18020</v>
      </c>
      <c r="F49" s="30" t="n">
        <v>29750</v>
      </c>
      <c r="G49" s="19" t="n">
        <v>29550</v>
      </c>
      <c r="H49" s="19" t="n">
        <v>29360</v>
      </c>
      <c r="I49" s="19" t="n">
        <v>29190</v>
      </c>
      <c r="J49" s="19" t="n">
        <v>29000</v>
      </c>
      <c r="K49" s="19" t="n">
        <v>28790</v>
      </c>
      <c r="L49" s="19" t="n">
        <v>28550</v>
      </c>
      <c r="M49" s="19" t="n">
        <v>28380</v>
      </c>
      <c r="N49" s="19" t="n">
        <v>28200</v>
      </c>
      <c r="O49" s="19" t="n">
        <v>28020</v>
      </c>
      <c r="P49" s="19" t="n">
        <v>27850</v>
      </c>
      <c r="Q49" s="19" t="n">
        <v>27670</v>
      </c>
      <c r="R49" s="19" t="n">
        <v>27480</v>
      </c>
      <c r="S49" s="19" t="n">
        <v>27290</v>
      </c>
      <c r="T49" s="19" t="n">
        <v>27090</v>
      </c>
      <c r="U49" s="19" t="n">
        <v>26850</v>
      </c>
      <c r="V49" s="19" t="n">
        <v>26590</v>
      </c>
      <c r="W49" s="19" t="n">
        <v>26400</v>
      </c>
      <c r="X49" s="19" t="n">
        <v>26220</v>
      </c>
      <c r="Y49" s="19" t="n">
        <v>26040</v>
      </c>
      <c r="Z49" s="19" t="n">
        <v>25840</v>
      </c>
      <c r="AA49" s="19" t="n">
        <v>25590</v>
      </c>
      <c r="AB49" s="19" t="n">
        <v>25360</v>
      </c>
      <c r="AC49" s="19" t="n">
        <v>25190</v>
      </c>
      <c r="AD49" s="19" t="n">
        <v>25030</v>
      </c>
      <c r="AE49" s="19" t="n">
        <v>24790</v>
      </c>
      <c r="AF49" s="19" t="n">
        <v>24550</v>
      </c>
      <c r="AG49" s="19" t="n">
        <v>24340</v>
      </c>
      <c r="AH49" s="19" t="n">
        <v>23940</v>
      </c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</row>
    <row r="50" s="24" customFormat="true" ht="12.6" hidden="false" customHeight="true" outlineLevel="0" collapsed="false">
      <c r="A50" s="10"/>
      <c r="B50" s="11"/>
      <c r="C50" s="31" t="s">
        <v>37</v>
      </c>
      <c r="D50" s="31" t="n">
        <v>2930</v>
      </c>
      <c r="E50" s="31" t="n">
        <v>2810</v>
      </c>
      <c r="F50" s="31" t="n">
        <v>6700</v>
      </c>
      <c r="G50" s="23" t="n">
        <v>6650</v>
      </c>
      <c r="H50" s="23" t="n">
        <v>6510</v>
      </c>
      <c r="I50" s="23" t="n">
        <v>6400</v>
      </c>
      <c r="J50" s="23" t="n">
        <v>6270</v>
      </c>
      <c r="K50" s="23" t="n">
        <v>6150</v>
      </c>
      <c r="L50" s="23" t="n">
        <v>5990</v>
      </c>
      <c r="M50" s="23" t="n">
        <v>5870</v>
      </c>
      <c r="N50" s="23" t="n">
        <v>5760</v>
      </c>
      <c r="O50" s="23" t="n">
        <v>5650</v>
      </c>
      <c r="P50" s="23" t="n">
        <v>5540</v>
      </c>
      <c r="Q50" s="23" t="n">
        <v>5450</v>
      </c>
      <c r="R50" s="23" t="n">
        <v>5340</v>
      </c>
      <c r="S50" s="23" t="n">
        <v>5210</v>
      </c>
      <c r="T50" s="23" t="n">
        <v>5110</v>
      </c>
      <c r="U50" s="23" t="n">
        <v>4970</v>
      </c>
      <c r="V50" s="23" t="n">
        <v>4870</v>
      </c>
      <c r="W50" s="23" t="n">
        <v>4760</v>
      </c>
      <c r="X50" s="23" t="n">
        <v>4650</v>
      </c>
      <c r="Y50" s="23" t="n">
        <v>4540</v>
      </c>
      <c r="Z50" s="23" t="n">
        <v>4440</v>
      </c>
      <c r="AA50" s="23" t="n">
        <v>4320</v>
      </c>
      <c r="AB50" s="23" t="n">
        <v>4220</v>
      </c>
      <c r="AC50" s="23" t="n">
        <v>4110</v>
      </c>
      <c r="AD50" s="23" t="n">
        <v>4030</v>
      </c>
      <c r="AE50" s="23" t="n">
        <v>3880</v>
      </c>
      <c r="AF50" s="23" t="n">
        <v>3730</v>
      </c>
      <c r="AG50" s="23" t="n">
        <v>3610</v>
      </c>
      <c r="AH50" s="23" t="n">
        <v>3470</v>
      </c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</row>
    <row r="51" customFormat="false" ht="12.6" hidden="false" customHeight="true" outlineLevel="0" collapsed="false">
      <c r="A51" s="32"/>
      <c r="B51" s="33" t="s">
        <v>52</v>
      </c>
      <c r="C51" s="34" t="s">
        <v>53</v>
      </c>
      <c r="D51" s="35" t="n">
        <f aca="false">D2+D6+D11+D14+D17+D20+D23+D26+D29+D32+D35+D38+D41+D44</f>
        <v>4010</v>
      </c>
      <c r="E51" s="35" t="n">
        <f aca="false">E2+E6+E11+E14+E17+E20+E23+E26+E29+E32+E35+E38+E41+E44</f>
        <v>2760</v>
      </c>
      <c r="F51" s="35" t="n">
        <f aca="false">F2+F6+F11+F14+F17+F20+F23+F26+F29+F32+F35+F38+F41+F44</f>
        <v>21690</v>
      </c>
      <c r="G51" s="5" t="n">
        <f aca="false">G2+G6+G11+G14+G17+G20+G23+G26+G29+G32+G35+G38+G41+G44</f>
        <v>20895</v>
      </c>
      <c r="H51" s="35" t="n">
        <f aca="false">H2+H6+H11+H14+H17+H20+H23+H26+H29+H32+H35+H38+H41+H44</f>
        <v>20145</v>
      </c>
      <c r="I51" s="5" t="n">
        <f aca="false">I2+I6+I11+I14+I17+I20+I23+I26+I29+I32+I35+I38+I41+I44</f>
        <v>19193</v>
      </c>
      <c r="J51" s="5" t="n">
        <f aca="false">J2+J6+J11+J14+J17+J20+J23+J26+J29+J32+J35+J38+J41+J44</f>
        <v>18471</v>
      </c>
      <c r="K51" s="5" t="n">
        <f aca="false">K2+K6+K11+K14+K17+K20+K23+K26+K29+K32+K35+K38+K41+K44</f>
        <v>17672</v>
      </c>
      <c r="L51" s="5" t="n">
        <f aca="false">L2+L6+L11+L14+L17+L20+L23+L26+L29+L32+L35+L38+L41+L44</f>
        <v>16558</v>
      </c>
      <c r="M51" s="5" t="n">
        <f aca="false">M2+M6+M11+M14+M17+M20+M23+M26+M29+M32+M35+M38+M41+M44</f>
        <v>15789</v>
      </c>
      <c r="N51" s="5" t="n">
        <f aca="false">N2+N6+N11+N14+N17+N20+N23+N26+N29+N32+N35+N38+N41+N44</f>
        <v>15224</v>
      </c>
      <c r="O51" s="5" t="n">
        <f aca="false">O2+O6+O11+O14+O17+O20+O23+O26+O29+O32+O35+O38+O41+O44</f>
        <v>14518</v>
      </c>
      <c r="P51" s="5" t="n">
        <f aca="false">P2+P6+P11+P14+P17+P20+P23+P26+P29+P32+P35+P38+P41+P44</f>
        <v>38438</v>
      </c>
      <c r="Q51" s="5" t="n">
        <f aca="false">Q2+Q6+Q11+Q14+Q17+Q20+Q23+Q26+Q29+Q32+Q35+Q38+Q41+Q44</f>
        <v>37691</v>
      </c>
      <c r="R51" s="5" t="n">
        <f aca="false">R2+R6+R11+R14+R17+R20+R23+R26+R29+R32+R35+R38+R41+R44</f>
        <v>36301</v>
      </c>
      <c r="S51" s="5" t="n">
        <f aca="false">S2+S6+S11+S14+S17+S20+S23+S26+S29+S32+S35+S38+S41+S44</f>
        <v>35543</v>
      </c>
      <c r="T51" s="5" t="n">
        <f aca="false">T2+T6+T11+T14+T17+T20+T23+T26+T29+T32+T35+T38+T41+T44</f>
        <v>34682</v>
      </c>
      <c r="U51" s="5" t="n">
        <f aca="false">U2+U6+U11+U14+U17+U20+U23+U26+U29+U32+U35+U38+U41+U44</f>
        <v>33340</v>
      </c>
      <c r="V51" s="5" t="n">
        <f aca="false">V2+V6+V11+V14+V17+V20+V23+V26+V29+V32+V35+V38+V41+V44</f>
        <v>32494</v>
      </c>
      <c r="W51" s="5" t="n">
        <f aca="false">W2+W6+W11+W14+W17+W20+W23+W26+W29+W32+W35+W38+W41+W44</f>
        <v>31740</v>
      </c>
      <c r="X51" s="5" t="n">
        <f aca="false">X2+X6+X11+X14+X17+X20+X23+X26+X29+X32+X35+X38+X41+X44</f>
        <v>30520</v>
      </c>
      <c r="Y51" s="5" t="n">
        <f aca="false">Y2+Y6+Y11+Y14+Y17+Y20+Y23+Y26+Y29+Y32+Y35+Y38+Y41+Y44</f>
        <v>29990</v>
      </c>
      <c r="Z51" s="5" t="n">
        <f aca="false">Z2+Z6+Z11+Z14+Z17+Z20+Z23+Z26+Z29+Z32+Z35+Z38+Z41+Z44</f>
        <v>29226</v>
      </c>
      <c r="AA51" s="5" t="n">
        <f aca="false">AA2+AA6+AA11+AA14+AA17+AA20+AA23+AA26+AA29+AA32+AA35+AA38+AA41+AA44</f>
        <v>28125</v>
      </c>
      <c r="AB51" s="5" t="n">
        <f aca="false">AB2+AB6+AB11+AB14+AB17+AB20+AB23+AB26+AB29+AB32+AB35+AB38+AB41+AB44</f>
        <v>26851</v>
      </c>
      <c r="AC51" s="5" t="n">
        <f aca="false">AC2+AC6+AC11+AC14+AC17+AC20+AC23+AC26+AC29+AC32+AC35+AC38+AC41+AC44</f>
        <v>25851</v>
      </c>
      <c r="AD51" s="5" t="n">
        <f aca="false">AD2+AD6+AD11+AD14+AD17+AD20+AD23+AD26+AD29+AD32+AD35+AD38+AD41+AD44</f>
        <v>25029</v>
      </c>
      <c r="AE51" s="5" t="n">
        <f aca="false">AE2+AE6+AE11+AE14+AE17+AE20+AE23+AE26+AE29+AE32+AE35+AE38+AE41+AE44</f>
        <v>24135</v>
      </c>
      <c r="AF51" s="9" t="n">
        <f aca="false">AF2+AF6+AF11+AF14+AF17+AF20+AF23+AF26+AF29+AF32+AF35+AF38+AF41+AF44</f>
        <v>38032</v>
      </c>
      <c r="AG51" s="5" t="n">
        <f aca="false">AG2+AG6+AG11+AG14+AG17+AG20+AG23+AG26+AG29+AG32+AG35+AG38+AG41+AG44</f>
        <v>36805</v>
      </c>
      <c r="AH51" s="5" t="n">
        <f aca="false">AH2+AH6+AH11+AH14+AH17+AH20+AH23+AH26+AH29+AH32+AH35+AH38+AH41+AH44</f>
        <v>35458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</row>
    <row r="52" customFormat="false" ht="12.6" hidden="false" customHeight="true" outlineLevel="0" collapsed="false">
      <c r="A52" s="32"/>
      <c r="B52" s="33"/>
      <c r="C52" s="34" t="s">
        <v>54</v>
      </c>
      <c r="D52" s="35" t="n">
        <f aca="false">D3+D7+D12+D15+D18+D21+D24+D27+D30+D33+D36+D39+D42+D45</f>
        <v>253</v>
      </c>
      <c r="E52" s="35" t="n">
        <f aca="false">E3+E7+E12+E15+E18+E21+E24+E27+E30+E33+E36+E39+E42+E45</f>
        <v>193</v>
      </c>
      <c r="F52" s="35" t="n">
        <f aca="false">F3+F7+F12+F15+F18+F21+F24+F27+F30+F33+F36+F39+F42+F45</f>
        <v>39659</v>
      </c>
      <c r="G52" s="5" t="n">
        <f aca="false">G3+G7+G12+G15+G18+G21+G24+G27+G30+G33+G36+G39+G42+G45</f>
        <v>38715</v>
      </c>
      <c r="H52" s="35" t="n">
        <f aca="false">H3+H7+H12+H15+H18+H21+H24+H27+H30+H33+H36+H39+H42+H45</f>
        <v>37596</v>
      </c>
      <c r="I52" s="5" t="n">
        <f aca="false">I3+I7+I12+I15+I18+I21+I24+I27+I30+I33+I36+I39+I42+I45</f>
        <v>36314</v>
      </c>
      <c r="J52" s="5" t="n">
        <f aca="false">J3+J7+J12+J15+J18+J21+J24+J27+J30+J33+J36+J39+J42+J45</f>
        <v>35251</v>
      </c>
      <c r="K52" s="5" t="n">
        <f aca="false">K3+K7+K12+K15+K18+K21+K24+K27+K30+K33+K36+K39+K42+K45</f>
        <v>34008</v>
      </c>
      <c r="L52" s="5" t="n">
        <f aca="false">L3+L7+L12+L15+L18+L21+L24+L27+L30+L33+L36+L39+L42+L45</f>
        <v>32593</v>
      </c>
      <c r="M52" s="5" t="n">
        <f aca="false">M3+M7+M12+M15+M18+M21+M24+M27+M30+M33+M36+M39+M42+M45</f>
        <v>31036</v>
      </c>
      <c r="N52" s="5" t="n">
        <f aca="false">N3+N7+N12+N15+N18+N21+N24+N27+N30+N33+N36+N39+N42+N45</f>
        <v>29694</v>
      </c>
      <c r="O52" s="5" t="n">
        <f aca="false">O3+O7+O12+O15+O18+O21+O24+O27+O30+O33+O36+O39+O42+O45</f>
        <v>28415</v>
      </c>
      <c r="P52" s="5" t="n">
        <f aca="false">P3+P7+P12+P15+P18+P21+P24+P27+P30+P33+P36+P39+P42+P45</f>
        <v>76340</v>
      </c>
      <c r="Q52" s="5" t="n">
        <f aca="false">Q3+Q7+Q12+Q15+Q18+Q21+Q24+Q27+Q30+Q33+Q36+Q39+Q42+Q45</f>
        <v>74740</v>
      </c>
      <c r="R52" s="5" t="n">
        <f aca="false">R3+R7+R12+R15+R18+R21+R24+R27+R30+R33+R36+R39+R42+R45</f>
        <v>73431</v>
      </c>
      <c r="S52" s="5" t="n">
        <f aca="false">S3+S7+S12+S15+S18+S21+S24+S27+S30+S33+S36+S39+S42+S45</f>
        <v>71927</v>
      </c>
      <c r="T52" s="5" t="n">
        <f aca="false">T3+T7+T12+T15+T18+T21+T24+T27+T30+T33+T36+T39+T42+T45</f>
        <v>70448</v>
      </c>
      <c r="U52" s="5" t="n">
        <f aca="false">U3+U7+U12+U15+U18+U21+U24+U27+U30+U33+U36+U39+U42+U45</f>
        <v>68999</v>
      </c>
      <c r="V52" s="5" t="n">
        <f aca="false">V3+V7+V12+V15+V18+V21+V24+V27+V30+V33+V36+V39+V42+V45</f>
        <v>66409</v>
      </c>
      <c r="W52" s="5" t="n">
        <f aca="false">W3+W7+W12+W15+W18+W21+W24+W27+W30+W33+W36+W39+W42+W45</f>
        <v>64780</v>
      </c>
      <c r="X52" s="5" t="n">
        <f aca="false">X3+X7+X12+X15+X18+X21+X24+X27+X30+X33+X36+X39+X42+X45</f>
        <v>63257</v>
      </c>
      <c r="Y52" s="5" t="n">
        <f aca="false">Y3+Y7+Y12+Y15+Y18+Y21+Y24+Y27+Y30+Y33+Y36+Y39+Y42+Y45</f>
        <v>61667</v>
      </c>
      <c r="Z52" s="5" t="n">
        <f aca="false">Z3+Z7+Z12+Z15+Z18+Z21+Z24+Z27+Z30+Z33+Z36+Z39+Z42+Z45</f>
        <v>60250</v>
      </c>
      <c r="AA52" s="5" t="n">
        <f aca="false">AA3+AA7+AA12+AA15+AA18+AA21+AA24+AA27+AA30+AA33+AA36+AA39+AA42+AA45</f>
        <v>58179</v>
      </c>
      <c r="AB52" s="5" t="n">
        <f aca="false">AB3+AB7+AB12+AB15+AB18+AB21+AB24+AB27+AB30+AB33+AB36+AB39+AB42+AB45</f>
        <v>56387</v>
      </c>
      <c r="AC52" s="5" t="n">
        <f aca="false">AC3+AC7+AC12+AC15+AC18+AC21+AC24+AC27+AC30+AC33+AC36+AC39+AC42+AC45</f>
        <v>54601</v>
      </c>
      <c r="AD52" s="5" t="n">
        <f aca="false">AD3+AD7+AD12+AD15+AD18+AD21+AD24+AD27+AD30+AD33+AD36+AD39+AD42+AD45</f>
        <v>53068</v>
      </c>
      <c r="AE52" s="5" t="n">
        <f aca="false">AE3+AE7+AE12+AE15+AE18+AE21+AE24+AE27+AE30+AE33+AE36+AE39+AE42+AE45</f>
        <v>51306</v>
      </c>
      <c r="AF52" s="9" t="n">
        <f aca="false">AF3+AF7+AF12+AF15+AF18+AF21+AF24+AF27+AF30+AF33+AF36+AF39+AF42+AF45</f>
        <v>79110</v>
      </c>
      <c r="AG52" s="5" t="n">
        <f aca="false">AG3+AG7+AG12+AG15+AG18+AG21+AG24+AG27+AG30+AG33+AG36+AG39+AG42+AG45</f>
        <v>77651</v>
      </c>
      <c r="AH52" s="5" t="n">
        <f aca="false">AH3+AH7+AH12+AH15+AH18+AH21+AH24+AH27+AH30+AH33+AH36+AH39+AH42+AH45</f>
        <v>7550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</row>
    <row r="53" customFormat="false" ht="12.6" hidden="false" customHeight="true" outlineLevel="0" collapsed="false">
      <c r="A53" s="32"/>
      <c r="B53" s="33"/>
      <c r="C53" s="36" t="s">
        <v>55</v>
      </c>
      <c r="D53" s="35" t="n">
        <f aca="false">D4+D8+D13+D16+D19+D22+D25+D28+D31+D34+D37+D40+D43+D46</f>
        <v>86716</v>
      </c>
      <c r="E53" s="35" t="n">
        <f aca="false">E4+E8+E13+E16+E19+E22+E25+E28+E31+E34+E37+E40+E43+E46</f>
        <v>74646</v>
      </c>
      <c r="F53" s="35" t="n">
        <f aca="false">F4+F8+F13+F16+F19+F22+F25+F28+F31+F34+F37+F40+F43+F46</f>
        <v>203896</v>
      </c>
      <c r="G53" s="5" t="n">
        <f aca="false">G4+G8+G13+G16+G19+G22+G25+G28+G31+G34+G37+G40+G43+G46</f>
        <v>193696</v>
      </c>
      <c r="H53" s="35" t="n">
        <f aca="false">H4+H8+H13+H16+H19+H22+H25+H28+H31+H34+H37+H40+H43+H46</f>
        <v>185050</v>
      </c>
      <c r="I53" s="5" t="n">
        <f aca="false">I4+I8+I13+I16+I19+I22+I25+I28+I31+I34+I37+I40+I43+I46</f>
        <v>175024</v>
      </c>
      <c r="J53" s="5" t="n">
        <f aca="false">J4+J8+J13+J16+J19+J22+J25+J28+J31+J34+J37+J40+J43+J46</f>
        <v>165639</v>
      </c>
      <c r="K53" s="5" t="n">
        <f aca="false">K4+K8+K13+K16+K19+K22+K25+K28+K31+K34+K37+K40+K43+K46</f>
        <v>155932</v>
      </c>
      <c r="L53" s="5" t="n">
        <f aca="false">L4+L8+L13+L16+L19+L22+L25+L28+L31+L34+L37+L40+L43+L46</f>
        <v>144836</v>
      </c>
      <c r="M53" s="5" t="n">
        <f aca="false">M4+M8+M13+M16+M19+M22+M25+M28+M31+M34+M37+M40+M43+M46</f>
        <v>135819</v>
      </c>
      <c r="N53" s="5" t="n">
        <f aca="false">N4+N8+N13+N16+N19+N22+N25+N28+N31+N34+N37+N40+N43+N46</f>
        <v>126126</v>
      </c>
      <c r="O53" s="5" t="n">
        <f aca="false">O4+O8+O13+O16+O19+O22+O25+O28+O31+O34+O37+O40+O43+O46</f>
        <v>116450</v>
      </c>
      <c r="P53" s="5" t="n">
        <f aca="false">P4+P8+P13+P16+P19+P22+P25+P28+P31+P34+P37+P40+P43+P46</f>
        <v>281265</v>
      </c>
      <c r="Q53" s="5" t="n">
        <f aca="false">Q4+Q8+Q13+Q16+Q19+Q22+Q25+Q28+Q31+Q34+Q37+Q40+Q43+Q46</f>
        <v>270869</v>
      </c>
      <c r="R53" s="5" t="n">
        <f aca="false">R4+R8+R13+R16+R19+R22+R25+R28+R31+R34+R37+R40+R43+R46</f>
        <v>262814</v>
      </c>
      <c r="S53" s="5" t="n">
        <f aca="false">S4+S8+S13+S16+S19+S22+S25+S28+S31+S34+S37+S40+S43+S46</f>
        <v>253141</v>
      </c>
      <c r="T53" s="5" t="n">
        <f aca="false">T4+T8+T13+T16+T19+T22+T25+T28+T31+T34+T37+T40+T43+T46</f>
        <v>242866</v>
      </c>
      <c r="U53" s="5" t="n">
        <f aca="false">U4+U8+U13+U16+U19+U22+U25+U28+U31+U34+U37+U40+U43+U46</f>
        <v>234264</v>
      </c>
      <c r="V53" s="5" t="n">
        <f aca="false">V4+V8+V13+V16+V19+V22+V25+V28+V31+V34+V37+V40+V43+V46</f>
        <v>222900</v>
      </c>
      <c r="W53" s="5" t="n">
        <f aca="false">W4+W8+W13+W16+W19+W22+W25+W28+W31+W34+W37+W40+W43+W46</f>
        <v>214485</v>
      </c>
      <c r="X53" s="5" t="n">
        <f aca="false">X4+X8+X13+X16+X19+X22+X25+X28+X31+X34+X37+X40+X43+X46</f>
        <v>205083</v>
      </c>
      <c r="Y53" s="5" t="n">
        <f aca="false">Y4+Y8+Y13+Y16+Y19+Y22+Y25+Y28+Y31+Y34+Y37+Y40+Y43+Y46</f>
        <v>217845</v>
      </c>
      <c r="Z53" s="5" t="n">
        <f aca="false">Z4+Z8+Z13+Z16+Z19+Z22+Z25+Z28+Z31+Z34+Z37+Z40+Z43+Z46</f>
        <v>185402</v>
      </c>
      <c r="AA53" s="5" t="n">
        <f aca="false">AA4+AA8+AA13+AA16+AA19+AA22+AA25+AA28+AA31+AA34+AA37+AA40+AA43+AA46</f>
        <v>174193</v>
      </c>
      <c r="AB53" s="5" t="n">
        <f aca="false">AB4+AB8+AB13+AB16+AB19+AB22+AB25+AB28+AB31+AB34+AB37+AB40+AB43+AB46</f>
        <v>166010</v>
      </c>
      <c r="AC53" s="5" t="n">
        <f aca="false">AC4+AC8+AC13+AC16+AC19+AC22+AC25+AC28+AC31+AC34+AC37+AC40+AC43+AC46</f>
        <v>152429</v>
      </c>
      <c r="AD53" s="5" t="n">
        <f aca="false">AD4+AD8+AD13+AD16+AD19+AD22+AD25+AD28+AD31+AD34+AD37+AD40+AD43+AD46</f>
        <v>147140</v>
      </c>
      <c r="AE53" s="5" t="n">
        <f aca="false">AE4+AE8+AE13+AE16+AE19+AE22+AE25+AE28+AE31+AE34+AE37+AE40+AE43+AE46</f>
        <v>137330</v>
      </c>
      <c r="AF53" s="9" t="n">
        <f aca="false">AF4+AF8+AF13+AF16+AF19+AF22+AF25+AF28+AF31+AF34+AF37+AF40+AF43+AF46</f>
        <v>231137</v>
      </c>
      <c r="AG53" s="5" t="n">
        <f aca="false">AG4+AG8+AG13+AG16+AG19+AG22+AG25+AG28+AG31+AG34+AG37+AG40+AG43+AG46</f>
        <v>221220</v>
      </c>
      <c r="AH53" s="5" t="n">
        <f aca="false">AH4+AH8+AH13+AH16+AH19+AH22+AH25+AH28+AH31+AH34+AH37+AH40+AH43+AH46</f>
        <v>211032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</row>
    <row r="54" customFormat="false" ht="12.6" hidden="false" customHeight="true" outlineLevel="0" collapsed="false">
      <c r="A54" s="37"/>
      <c r="B54" s="33"/>
      <c r="C54" s="38" t="s">
        <v>35</v>
      </c>
      <c r="D54" s="35" t="n">
        <f aca="false">D5+D9+D49</f>
        <v>18445</v>
      </c>
      <c r="E54" s="35" t="n">
        <f aca="false">E5+E9+E49</f>
        <v>18296</v>
      </c>
      <c r="F54" s="35" t="n">
        <f aca="false">F5+F9+F49</f>
        <v>30034</v>
      </c>
      <c r="G54" s="5" t="n">
        <f aca="false">G5+G9+G49</f>
        <v>29858</v>
      </c>
      <c r="H54" s="35" t="n">
        <f aca="false">H5+H9+H49</f>
        <v>29674</v>
      </c>
      <c r="I54" s="5" t="n">
        <f aca="false">I5+I9+I49</f>
        <v>29495</v>
      </c>
      <c r="J54" s="5" t="n">
        <f aca="false">J5+J9+J49</f>
        <v>29303</v>
      </c>
      <c r="K54" s="5" t="n">
        <f aca="false">K5+K9+K49</f>
        <v>29103</v>
      </c>
      <c r="L54" s="5" t="n">
        <f aca="false">L5+L9+L49</f>
        <v>28916</v>
      </c>
      <c r="M54" s="5" t="n">
        <f aca="false">M5+M9+M49</f>
        <v>28710</v>
      </c>
      <c r="N54" s="5" t="n">
        <f aca="false">N5+N9+N49</f>
        <v>28528</v>
      </c>
      <c r="O54" s="5" t="n">
        <f aca="false">O5+O9+O49</f>
        <v>28344</v>
      </c>
      <c r="P54" s="5" t="n">
        <f aca="false">P5+P9+P49</f>
        <v>28174</v>
      </c>
      <c r="Q54" s="5" t="n">
        <f aca="false">Q5+Q9+Q49</f>
        <v>27988</v>
      </c>
      <c r="R54" s="5" t="n">
        <f aca="false">R5+R9+R49</f>
        <v>27806</v>
      </c>
      <c r="S54" s="5" t="n">
        <f aca="false">S5+S9+S49</f>
        <v>27622</v>
      </c>
      <c r="T54" s="5" t="n">
        <f aca="false">T5+T9+T49</f>
        <v>27417</v>
      </c>
      <c r="U54" s="5" t="n">
        <f aca="false">U5+U9+U49</f>
        <v>27204</v>
      </c>
      <c r="V54" s="5" t="n">
        <f aca="false">V5+V9+V49</f>
        <v>26969</v>
      </c>
      <c r="W54" s="5" t="n">
        <f aca="false">W5+W9+W49</f>
        <v>26763</v>
      </c>
      <c r="X54" s="5" t="n">
        <f aca="false">X9+X5+X49</f>
        <v>26562</v>
      </c>
      <c r="Y54" s="5" t="n">
        <f aca="false">Y5+Y9+Y49</f>
        <v>26372</v>
      </c>
      <c r="Z54" s="5" t="n">
        <f aca="false">Z5+Z9+Z49</f>
        <v>26167</v>
      </c>
      <c r="AA54" s="5" t="n">
        <f aca="false">AA5+AA9+AA49</f>
        <v>25953</v>
      </c>
      <c r="AB54" s="5" t="n">
        <f aca="false">AB5+AB9+AB49</f>
        <v>25739</v>
      </c>
      <c r="AC54" s="5" t="n">
        <f aca="false">AC5+AC9+AC49</f>
        <v>25396</v>
      </c>
      <c r="AD54" s="5" t="n">
        <f aca="false">AD5+AD9+AD49</f>
        <v>25346</v>
      </c>
      <c r="AE54" s="5" t="n">
        <f aca="false">AE5+AE9+AE49</f>
        <v>25149</v>
      </c>
      <c r="AF54" s="9" t="n">
        <f aca="false">AF5+AF9+AF49</f>
        <v>24950</v>
      </c>
      <c r="AG54" s="5" t="n">
        <f aca="false">AG5+AG9+AG49</f>
        <v>24729</v>
      </c>
      <c r="AH54" s="5" t="n">
        <f aca="false">AH5+AH9+AH49</f>
        <v>24473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</row>
    <row r="55" customFormat="false" ht="12.6" hidden="false" customHeight="true" outlineLevel="0" collapsed="false">
      <c r="A55" s="37"/>
      <c r="B55" s="33"/>
      <c r="C55" s="39" t="s">
        <v>51</v>
      </c>
      <c r="D55" s="35" t="n">
        <f aca="false">D48</f>
        <v>2630</v>
      </c>
      <c r="E55" s="35" t="n">
        <f aca="false">E48</f>
        <v>2630</v>
      </c>
      <c r="F55" s="35" t="n">
        <f aca="false">F48</f>
        <v>2630</v>
      </c>
      <c r="G55" s="5" t="n">
        <f aca="false">G48</f>
        <v>2560</v>
      </c>
      <c r="H55" s="5" t="n">
        <v>2560</v>
      </c>
      <c r="I55" s="5" t="n">
        <v>2560</v>
      </c>
      <c r="J55" s="5" t="n">
        <v>2560</v>
      </c>
      <c r="K55" s="5" t="n">
        <f aca="false">K48</f>
        <v>2560</v>
      </c>
      <c r="L55" s="5" t="n">
        <v>2560</v>
      </c>
      <c r="M55" s="5" t="n">
        <v>2560</v>
      </c>
      <c r="N55" s="5" t="n">
        <v>2560</v>
      </c>
      <c r="O55" s="5" t="n">
        <f aca="false">O48</f>
        <v>2560</v>
      </c>
      <c r="P55" s="5" t="n">
        <v>2560</v>
      </c>
      <c r="Q55" s="5" t="n">
        <f aca="false">Q48</f>
        <v>2560</v>
      </c>
      <c r="R55" s="5" t="n">
        <f aca="false">R48</f>
        <v>2560</v>
      </c>
      <c r="S55" s="5" t="n">
        <f aca="false">S48</f>
        <v>2560</v>
      </c>
      <c r="T55" s="5" t="n">
        <f aca="false">T48</f>
        <v>2560</v>
      </c>
      <c r="U55" s="5" t="n">
        <f aca="false">U48</f>
        <v>2560</v>
      </c>
      <c r="V55" s="5" t="n">
        <v>2560</v>
      </c>
      <c r="W55" s="5" t="n">
        <v>2560</v>
      </c>
      <c r="X55" s="5" t="n">
        <v>2560</v>
      </c>
      <c r="Y55" s="5" t="n">
        <v>2560</v>
      </c>
      <c r="Z55" s="5" t="n">
        <f aca="false">Z48</f>
        <v>2560</v>
      </c>
      <c r="AA55" s="5" t="n">
        <v>2560</v>
      </c>
      <c r="AB55" s="5" t="n">
        <v>2560</v>
      </c>
      <c r="AC55" s="5" t="n">
        <v>2560</v>
      </c>
      <c r="AD55" s="5" t="n">
        <v>2560</v>
      </c>
      <c r="AE55" s="5" t="n">
        <v>2560</v>
      </c>
      <c r="AF55" s="9" t="n">
        <v>2560</v>
      </c>
      <c r="AG55" s="5" t="n">
        <v>2560</v>
      </c>
      <c r="AH55" s="5" t="n">
        <v>2560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</row>
    <row r="56" customFormat="false" ht="15" hidden="false" customHeight="false" outlineLevel="0" collapsed="false">
      <c r="B56" s="33"/>
      <c r="C56" s="39" t="s">
        <v>50</v>
      </c>
      <c r="D56" s="35" t="n">
        <f aca="false">D47</f>
        <v>11880</v>
      </c>
      <c r="E56" s="35" t="n">
        <f aca="false">E47</f>
        <v>11880</v>
      </c>
      <c r="F56" s="35" t="n">
        <f aca="false">F47</f>
        <v>11880</v>
      </c>
      <c r="G56" s="5" t="n">
        <f aca="false">G47</f>
        <v>11880</v>
      </c>
      <c r="H56" s="5" t="n">
        <v>11880</v>
      </c>
      <c r="I56" s="5" t="n">
        <v>11880</v>
      </c>
      <c r="J56" s="5" t="n">
        <v>11880</v>
      </c>
      <c r="K56" s="5" t="n">
        <f aca="false">K47</f>
        <v>11880</v>
      </c>
      <c r="L56" s="5" t="n">
        <v>11880</v>
      </c>
      <c r="M56" s="5" t="n">
        <v>11880</v>
      </c>
      <c r="N56" s="5" t="n">
        <v>11880</v>
      </c>
      <c r="O56" s="5" t="n">
        <f aca="false">O47</f>
        <v>11880</v>
      </c>
      <c r="P56" s="5" t="n">
        <v>11880</v>
      </c>
      <c r="Q56" s="5" t="n">
        <f aca="false">Q47</f>
        <v>11880</v>
      </c>
      <c r="R56" s="5" t="n">
        <f aca="false">R47</f>
        <v>11880</v>
      </c>
      <c r="S56" s="5" t="n">
        <f aca="false">S47</f>
        <v>11880</v>
      </c>
      <c r="T56" s="5" t="n">
        <f aca="false">T47</f>
        <v>11880</v>
      </c>
      <c r="U56" s="5" t="n">
        <f aca="false">U47</f>
        <v>11880</v>
      </c>
      <c r="V56" s="5" t="n">
        <v>11880</v>
      </c>
      <c r="W56" s="5" t="n">
        <v>11880</v>
      </c>
      <c r="X56" s="5" t="n">
        <v>11880</v>
      </c>
      <c r="Y56" s="5" t="n">
        <v>11880</v>
      </c>
      <c r="Z56" s="5" t="n">
        <f aca="false">Z47</f>
        <v>11880</v>
      </c>
      <c r="AA56" s="5" t="n">
        <v>11880</v>
      </c>
      <c r="AB56" s="5" t="n">
        <v>11880</v>
      </c>
      <c r="AC56" s="5" t="n">
        <v>11880</v>
      </c>
      <c r="AD56" s="5" t="n">
        <v>11880</v>
      </c>
      <c r="AE56" s="5" t="n">
        <v>11880</v>
      </c>
      <c r="AF56" s="9" t="n">
        <v>11880</v>
      </c>
      <c r="AG56" s="5" t="n">
        <v>11880</v>
      </c>
      <c r="AH56" s="5" t="n">
        <v>11880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</row>
    <row r="57" customFormat="false" ht="15.75" hidden="false" customHeight="false" outlineLevel="0" collapsed="false">
      <c r="B57" s="33"/>
      <c r="C57" s="40" t="s">
        <v>37</v>
      </c>
      <c r="D57" s="35" t="n">
        <f aca="false">D10+D50</f>
        <v>3064</v>
      </c>
      <c r="E57" s="35" t="n">
        <f aca="false">E10+E50</f>
        <v>2951</v>
      </c>
      <c r="F57" s="35" t="n">
        <f aca="false">F10+F50</f>
        <v>6845</v>
      </c>
      <c r="G57" s="5" t="n">
        <f aca="false">G10+G50</f>
        <v>6786</v>
      </c>
      <c r="H57" s="35" t="n">
        <f aca="false">H10+H50</f>
        <v>6658</v>
      </c>
      <c r="I57" s="5" t="n">
        <f aca="false">I10+I50</f>
        <v>6541</v>
      </c>
      <c r="J57" s="5" t="n">
        <f aca="false">J10+J50</f>
        <v>6415</v>
      </c>
      <c r="K57" s="5" t="n">
        <f aca="false">K10+K50</f>
        <v>6289</v>
      </c>
      <c r="L57" s="5" t="n">
        <f aca="false">L10+L50</f>
        <v>6165</v>
      </c>
      <c r="M57" s="5" t="n">
        <f aca="false">M10+M50</f>
        <v>6020</v>
      </c>
      <c r="N57" s="5" t="n">
        <f aca="false">N10+N50</f>
        <v>5905</v>
      </c>
      <c r="O57" s="5" t="n">
        <f aca="false">O10+O50</f>
        <v>5789</v>
      </c>
      <c r="P57" s="5" t="n">
        <f aca="false">P10+P50</f>
        <v>5681</v>
      </c>
      <c r="Q57" s="5" t="n">
        <f aca="false">Q10+Q50</f>
        <v>5572</v>
      </c>
      <c r="R57" s="5" t="n">
        <f aca="false">R10+R50</f>
        <v>5462</v>
      </c>
      <c r="S57" s="5" t="n">
        <f aca="false">S10+S50</f>
        <v>5353</v>
      </c>
      <c r="T57" s="5" t="n">
        <f aca="false">T10+T50</f>
        <v>5235</v>
      </c>
      <c r="U57" s="5" t="n">
        <f aca="false">U10+U50</f>
        <v>5118</v>
      </c>
      <c r="V57" s="5" t="n">
        <f aca="false">V10+V50</f>
        <v>5004</v>
      </c>
      <c r="W57" s="5" t="n">
        <f aca="false">W10+W50</f>
        <v>4894</v>
      </c>
      <c r="X57" s="5" t="n">
        <f aca="false">X10+X50</f>
        <v>4783</v>
      </c>
      <c r="Y57" s="5" t="n">
        <f aca="false">Y10+Y50</f>
        <v>4688</v>
      </c>
      <c r="Z57" s="5" t="n">
        <f aca="false">Z10+Z50</f>
        <v>4576</v>
      </c>
      <c r="AA57" s="5" t="n">
        <v>4462</v>
      </c>
      <c r="AB57" s="5" t="n">
        <f aca="false">AB10+AB50</f>
        <v>4349</v>
      </c>
      <c r="AC57" s="5" t="n">
        <f aca="false">AC10+AC50</f>
        <v>4142</v>
      </c>
      <c r="AD57" s="5" t="n">
        <f aca="false">AD10+AD50</f>
        <v>4126</v>
      </c>
      <c r="AE57" s="5" t="n">
        <f aca="false">AE10+AE50</f>
        <v>4015</v>
      </c>
      <c r="AF57" s="9" t="n">
        <f aca="false">AF10+AF50</f>
        <v>3898</v>
      </c>
      <c r="AG57" s="5" t="n">
        <f aca="false">AG10+AG50</f>
        <v>3779</v>
      </c>
      <c r="AH57" s="5" t="n">
        <f aca="false">AH10+AH50</f>
        <v>3664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</row>
    <row r="58" customFormat="false" ht="15" hidden="false" customHeight="false" outlineLevel="0" collapsed="false">
      <c r="C58" s="41"/>
    </row>
    <row r="59" customFormat="false" ht="15" hidden="false" customHeight="false" outlineLevel="0" collapsed="false">
      <c r="C59" s="41"/>
    </row>
  </sheetData>
  <mergeCells count="30">
    <mergeCell ref="A2:A5"/>
    <mergeCell ref="B2:B5"/>
    <mergeCell ref="A6:A9"/>
    <mergeCell ref="B6:B9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50"/>
    <mergeCell ref="B44:B50"/>
    <mergeCell ref="A51:A53"/>
    <mergeCell ref="B51:B57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07-22T07:32:34Z</cp:lastPrinted>
  <dcterms:modified xsi:type="dcterms:W3CDTF">2021-06-09T06:51:20Z</dcterms:modified>
  <cp:revision>0</cp:revision>
  <dc:subject/>
  <dc:title/>
</cp:coreProperties>
</file>