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Додаток </t>
  </si>
  <si>
    <t xml:space="preserve">до Програми</t>
  </si>
  <si>
    <t xml:space="preserve">Завдання та заходи Програми централізованого забезпечення лікарськими засобами та виробами медичного призначення на 2021-2023 роки</t>
  </si>
  <si>
    <t xml:space="preserve">тис. грн.</t>
  </si>
  <si>
    <t xml:space="preserve">Завдання</t>
  </si>
  <si>
    <t xml:space="preserve">Найменування показника</t>
  </si>
  <si>
    <t xml:space="preserve">Значення показника</t>
  </si>
  <si>
    <t xml:space="preserve">Найменування заходу</t>
  </si>
  <si>
    <t xml:space="preserve">Віповідальні за виконання</t>
  </si>
  <si>
    <t xml:space="preserve">Джерела фінансування</t>
  </si>
  <si>
    <t xml:space="preserve">Орієнтовний обсяг фінансування, тис.грн.</t>
  </si>
  <si>
    <t xml:space="preserve">У тому числі:</t>
  </si>
  <si>
    <t xml:space="preserve">І. Запобігання та лікування серцево-судинних та судинно-мозкових захворювань</t>
  </si>
  <si>
    <t xml:space="preserve">Підвищення рівня виявлення хвороб системи кровообігу на ранніх стадіях</t>
  </si>
  <si>
    <t xml:space="preserve">683,0 на 10 тис.дор.нас.</t>
  </si>
  <si>
    <t xml:space="preserve">Впровадження сучасних методів діагностики та лікування хворих шляхом закупівлі:</t>
  </si>
  <si>
    <t xml:space="preserve">Департамент охорони здоров'я ОДА </t>
  </si>
  <si>
    <t xml:space="preserve">Обласний бюджет</t>
  </si>
  <si>
    <t xml:space="preserve">Зниження  рівня первинної інвалідності внаслідок серцево-судинних та судинно-мозкових захворювань</t>
  </si>
  <si>
    <t xml:space="preserve">18,0 на 10 тис. дор. нас.</t>
  </si>
  <si>
    <t xml:space="preserve"> обладнання та апаратури</t>
  </si>
  <si>
    <t xml:space="preserve">Зниження летальності від гострого інфаркту міокарда та ішемічного інсульту</t>
  </si>
  <si>
    <t xml:space="preserve">35,0 на 10 тис.</t>
  </si>
  <si>
    <t xml:space="preserve"> препаратів для лікування серцево-судинних захворювань</t>
  </si>
  <si>
    <t xml:space="preserve">Зниження летальності від ішемічної хвороби серця та її ускладнень</t>
  </si>
  <si>
    <t xml:space="preserve"> закупівля кардіостимуляторів, стентів для коронографії, інших виробів медичного призначення та розхідних матеріалів, медичних препаратів для невідкладної допомоги</t>
  </si>
  <si>
    <t xml:space="preserve">ІІ. Протидія поширенню інфекційних  соціально-небезпечних хвороб</t>
  </si>
  <si>
    <t xml:space="preserve">Забезпечення служби крові області необхідними тест-системами для апробації донорської крові, тестування населення області на ВІЛ  </t>
  </si>
  <si>
    <t xml:space="preserve">Департамент охорони здоров'я ОДА</t>
  </si>
  <si>
    <t xml:space="preserve">Питома вага коштів від потреби на лікування</t>
  </si>
  <si>
    <t xml:space="preserve">Закупівля  медикаментів для хворих на вірусні гепатити</t>
  </si>
  <si>
    <t xml:space="preserve">забезпечення  проведення заходів щодо запобігання розповсюдження гострого респіраторного захворювання викликаного COVID - 19</t>
  </si>
  <si>
    <t xml:space="preserve">Закупівля  медикаментів, виробів медичного призначення, реагентів, дезінфікуючих засобів, медичного обладнання, тощо для проведення заходів щодо запобігання розповсюдження гострого респіраторного захворювання викликаного COVID - 19</t>
  </si>
  <si>
    <t xml:space="preserve">ІІІ. Покращення надання хірургічної,  травматологічної та офтальмологічної допомоги населенню області</t>
  </si>
  <si>
    <t xml:space="preserve">Закупівля ендопротезів, металоконструкцій, хірургічного інструментарію, штучних кришталиків,електронних безконтактних тонометрів, інших виробів медичного призначення</t>
  </si>
  <si>
    <t xml:space="preserve">ІV. Розвиток нефрологічної служби та імуносепресивної підтримки пацієнтів з трансплантованими органами</t>
  </si>
  <si>
    <t xml:space="preserve">Медикаментозне забезпечення хворих з хронічною нирковою недостатністю</t>
  </si>
  <si>
    <t xml:space="preserve">100% від потреби</t>
  </si>
  <si>
    <t xml:space="preserve">Закупівля препаратів еритропоетину, альфакальцидолу</t>
  </si>
  <si>
    <t xml:space="preserve">Забезпечення хворих з трансплантованими органами імуносупресивними препаратами</t>
  </si>
  <si>
    <t xml:space="preserve">Закупівля імуносупресивних препаратів для хворих з трансплантованими органами</t>
  </si>
  <si>
    <t xml:space="preserve">V. Зміцнення матеріально-технічної бази закладів охорони здоровя області</t>
  </si>
  <si>
    <t xml:space="preserve">VI. Медикаментозне забезпечення пільгової категорії населення</t>
  </si>
  <si>
    <t xml:space="preserve">Закупівля медичних препаратів для лікування: </t>
  </si>
  <si>
    <t xml:space="preserve">онкогематологічних захворювань</t>
  </si>
  <si>
    <t xml:space="preserve"> неврологічних захворювань (розсіяний склероз) </t>
  </si>
  <si>
    <t xml:space="preserve">онкологічних захворювань (рак молочної залози, легень)</t>
  </si>
  <si>
    <t xml:space="preserve">закупівля препаратів, медичних виробів та лікувального харчування для хворих орфанними захворюваннями: </t>
  </si>
  <si>
    <t xml:space="preserve">муковісцидоз</t>
  </si>
  <si>
    <t xml:space="preserve">бульозний епідерміліоз</t>
  </si>
  <si>
    <t xml:space="preserve">ювенільний ревматоїдний артрит</t>
  </si>
  <si>
    <t xml:space="preserve">вроджений імунодефіцит</t>
  </si>
  <si>
    <t xml:space="preserve">спінальна м'язова атрофія</t>
  </si>
  <si>
    <t xml:space="preserve">VII Охорона здоровя матерів та дітей</t>
  </si>
  <si>
    <t xml:space="preserve">Закупівля медикаментів та виробів медичного призначення: </t>
  </si>
  <si>
    <t xml:space="preserve">цифрові слухові апарати</t>
  </si>
  <si>
    <t xml:space="preserve">лікувальне харчування для дітей,хворих на фенілкетонурію </t>
  </si>
  <si>
    <t xml:space="preserve">медикаменти для дітей, хворих на муковісцидоз</t>
  </si>
  <si>
    <t xml:space="preserve">медикаменти для дітей хворих на ювенільний ревматоїдний артрит</t>
  </si>
  <si>
    <t xml:space="preserve">медикаменти для дітей з вродженим імунодефіцитом</t>
  </si>
  <si>
    <t xml:space="preserve">препарати для лікування новонароджених (легеневий сурфактант, кофеїну цитрат, препарати для парентерального харчування)</t>
  </si>
  <si>
    <t xml:space="preserve">медичні засоби для профілактики передчасних пологів</t>
  </si>
  <si>
    <t xml:space="preserve">Всього по заходах:</t>
  </si>
  <si>
    <t xml:space="preserve">Директор Департаменту охорони здоровя  облдержадміністрації                                            Олександр ХУДЕНКО</t>
  </si>
  <si>
    <t xml:space="preserve">Директор Департаментуохорони здоровя облдержадміністрації                                                                         Н.В.Свесту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8.43"/>
    <col collapsed="false" customWidth="true" hidden="false" outlineLevel="0" max="3" min="3" style="1" width="14.43"/>
    <col collapsed="false" customWidth="true" hidden="false" outlineLevel="0" max="4" min="4" style="1" width="31.1"/>
    <col collapsed="false" customWidth="true" hidden="false" outlineLevel="0" max="5" min="5" style="1" width="15.99"/>
    <col collapsed="false" customWidth="true" hidden="false" outlineLevel="0" max="6" min="6" style="1" width="16.32"/>
    <col collapsed="false" customWidth="true" hidden="false" outlineLevel="0" max="7" min="7" style="1" width="19.99"/>
    <col collapsed="false" customWidth="true" hidden="false" outlineLevel="0" max="9" min="8" style="1" width="10.32"/>
    <col collapsed="false" customWidth="true" hidden="false" outlineLevel="0" max="10" min="10" style="1" width="10.66"/>
    <col collapsed="false" customWidth="false" hidden="false" outlineLevel="0" max="257" min="11" style="1" width="9.1"/>
  </cols>
  <sheetData>
    <row r="1" customFormat="false" ht="15.75" hidden="false" customHeight="true" outlineLevel="0" collapsed="false">
      <c r="H1" s="2" t="s">
        <v>0</v>
      </c>
      <c r="I1" s="2"/>
      <c r="J1" s="2"/>
    </row>
    <row r="2" customFormat="false" ht="13.8" hidden="false" customHeight="true" outlineLevel="0" collapsed="false">
      <c r="H2" s="3" t="s">
        <v>1</v>
      </c>
      <c r="I2" s="3"/>
      <c r="J2" s="3"/>
    </row>
    <row r="3" customFormat="false" ht="13.8" hidden="false" customHeight="true" outlineLevel="0" collapsed="false">
      <c r="H3" s="4"/>
      <c r="I3" s="4"/>
      <c r="J3" s="4"/>
    </row>
    <row r="4" customFormat="false" ht="20.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.2" hidden="false" customHeight="false" outlineLevel="0" collapsed="false">
      <c r="I5" s="1" t="s">
        <v>3</v>
      </c>
    </row>
    <row r="6" s="7" customFormat="true" ht="17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/>
      <c r="J6" s="6"/>
    </row>
    <row r="7" s="8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 t="n">
        <v>2021</v>
      </c>
      <c r="I7" s="6" t="n">
        <v>2022</v>
      </c>
      <c r="J7" s="6" t="n">
        <v>2023</v>
      </c>
    </row>
    <row r="8" customFormat="false" ht="59.7" hidden="false" customHeight="true" outlineLevel="0" collapsed="false">
      <c r="A8" s="9" t="s">
        <v>12</v>
      </c>
      <c r="B8" s="10" t="s">
        <v>13</v>
      </c>
      <c r="C8" s="10" t="s">
        <v>14</v>
      </c>
      <c r="D8" s="10" t="s">
        <v>15</v>
      </c>
      <c r="E8" s="10" t="s">
        <v>16</v>
      </c>
      <c r="F8" s="10" t="s">
        <v>17</v>
      </c>
      <c r="G8" s="11"/>
      <c r="H8" s="12"/>
      <c r="I8" s="12"/>
      <c r="J8" s="12"/>
    </row>
    <row r="9" customFormat="false" ht="78.75" hidden="false" customHeight="true" outlineLevel="0" collapsed="false">
      <c r="A9" s="9"/>
      <c r="B9" s="10" t="s">
        <v>18</v>
      </c>
      <c r="C9" s="10" t="s">
        <v>19</v>
      </c>
      <c r="D9" s="12" t="s">
        <v>20</v>
      </c>
      <c r="E9" s="10"/>
      <c r="F9" s="10"/>
      <c r="G9" s="13"/>
      <c r="H9" s="13"/>
      <c r="I9" s="13"/>
      <c r="J9" s="13"/>
    </row>
    <row r="10" customFormat="false" ht="60.6" hidden="false" customHeight="true" outlineLevel="0" collapsed="false">
      <c r="A10" s="9"/>
      <c r="B10" s="10" t="s">
        <v>21</v>
      </c>
      <c r="C10" s="10" t="s">
        <v>22</v>
      </c>
      <c r="D10" s="10" t="s">
        <v>23</v>
      </c>
      <c r="E10" s="10"/>
      <c r="F10" s="10"/>
      <c r="G10" s="13" t="n">
        <f aca="false">H10+I10+J10</f>
        <v>900</v>
      </c>
      <c r="H10" s="13" t="n">
        <v>300</v>
      </c>
      <c r="I10" s="13" t="n">
        <v>300</v>
      </c>
      <c r="J10" s="13" t="n">
        <v>300</v>
      </c>
    </row>
    <row r="11" customFormat="false" ht="79.5" hidden="false" customHeight="true" outlineLevel="0" collapsed="false">
      <c r="A11" s="9"/>
      <c r="B11" s="10" t="s">
        <v>24</v>
      </c>
      <c r="C11" s="14" t="n">
        <v>0.09</v>
      </c>
      <c r="D11" s="10" t="s">
        <v>25</v>
      </c>
      <c r="E11" s="10"/>
      <c r="F11" s="10"/>
      <c r="G11" s="13" t="n">
        <f aca="false">H11+I11+J11</f>
        <v>7500</v>
      </c>
      <c r="H11" s="13" t="n">
        <v>2500</v>
      </c>
      <c r="I11" s="13" t="n">
        <v>2500</v>
      </c>
      <c r="J11" s="13" t="n">
        <v>2500</v>
      </c>
    </row>
    <row r="12" customFormat="false" ht="66" hidden="false" customHeight="true" outlineLevel="0" collapsed="false">
      <c r="A12" s="15" t="s">
        <v>26</v>
      </c>
      <c r="B12" s="10"/>
      <c r="C12" s="9"/>
      <c r="D12" s="16" t="s">
        <v>27</v>
      </c>
      <c r="E12" s="9" t="s">
        <v>28</v>
      </c>
      <c r="F12" s="9" t="s">
        <v>17</v>
      </c>
      <c r="G12" s="13" t="n">
        <f aca="false">H12+I12+J12</f>
        <v>1500</v>
      </c>
      <c r="H12" s="17" t="n">
        <v>500</v>
      </c>
      <c r="I12" s="17" t="n">
        <v>500</v>
      </c>
      <c r="J12" s="17" t="n">
        <v>500</v>
      </c>
    </row>
    <row r="13" customFormat="false" ht="93" hidden="false" customHeight="true" outlineLevel="0" collapsed="false">
      <c r="A13" s="15"/>
      <c r="B13" s="10" t="s">
        <v>29</v>
      </c>
      <c r="C13" s="14" t="n">
        <v>0.3</v>
      </c>
      <c r="D13" s="10" t="s">
        <v>30</v>
      </c>
      <c r="E13" s="10" t="s">
        <v>28</v>
      </c>
      <c r="F13" s="18" t="s">
        <v>17</v>
      </c>
      <c r="G13" s="13"/>
      <c r="H13" s="12"/>
      <c r="I13" s="12"/>
      <c r="J13" s="12"/>
    </row>
    <row r="14" customFormat="false" ht="118.95" hidden="false" customHeight="true" outlineLevel="0" collapsed="false">
      <c r="A14" s="15"/>
      <c r="B14" s="10" t="s">
        <v>31</v>
      </c>
      <c r="C14" s="14" t="n">
        <v>1</v>
      </c>
      <c r="D14" s="10" t="s">
        <v>32</v>
      </c>
      <c r="E14" s="10" t="s">
        <v>28</v>
      </c>
      <c r="F14" s="19" t="s">
        <v>17</v>
      </c>
      <c r="G14" s="13" t="n">
        <f aca="false">H14+I14+J14</f>
        <v>40000</v>
      </c>
      <c r="H14" s="12" t="n">
        <v>40000</v>
      </c>
      <c r="I14" s="20"/>
      <c r="J14" s="20"/>
    </row>
    <row r="15" customFormat="false" ht="84" hidden="false" customHeight="true" outlineLevel="0" collapsed="false">
      <c r="A15" s="9" t="s">
        <v>33</v>
      </c>
      <c r="B15" s="10"/>
      <c r="C15" s="10"/>
      <c r="D15" s="10" t="s">
        <v>34</v>
      </c>
      <c r="E15" s="10" t="s">
        <v>28</v>
      </c>
      <c r="F15" s="18" t="s">
        <v>17</v>
      </c>
      <c r="G15" s="13" t="n">
        <f aca="false">H15+I15+J15</f>
        <v>6000</v>
      </c>
      <c r="H15" s="12" t="n">
        <v>2000</v>
      </c>
      <c r="I15" s="12" t="n">
        <v>2000</v>
      </c>
      <c r="J15" s="12" t="n">
        <v>2000</v>
      </c>
    </row>
    <row r="16" customFormat="false" ht="58.95" hidden="false" customHeight="true" outlineLevel="0" collapsed="false">
      <c r="A16" s="9" t="s">
        <v>35</v>
      </c>
      <c r="B16" s="21" t="s">
        <v>36</v>
      </c>
      <c r="C16" s="22" t="s">
        <v>37</v>
      </c>
      <c r="D16" s="10" t="s">
        <v>38</v>
      </c>
      <c r="E16" s="10"/>
      <c r="F16" s="10"/>
      <c r="G16" s="13" t="n">
        <f aca="false">H16+I16+J16</f>
        <v>1500</v>
      </c>
      <c r="H16" s="13" t="n">
        <v>500</v>
      </c>
      <c r="I16" s="13" t="n">
        <v>500</v>
      </c>
      <c r="J16" s="13" t="n">
        <v>500</v>
      </c>
    </row>
    <row r="17" customFormat="false" ht="69.6" hidden="false" customHeight="true" outlineLevel="0" collapsed="false">
      <c r="A17" s="9"/>
      <c r="B17" s="10" t="s">
        <v>39</v>
      </c>
      <c r="C17" s="14" t="s">
        <v>37</v>
      </c>
      <c r="D17" s="10" t="s">
        <v>40</v>
      </c>
      <c r="E17" s="10"/>
      <c r="F17" s="10"/>
      <c r="G17" s="13" t="n">
        <f aca="false">H17+I17+J17</f>
        <v>13500</v>
      </c>
      <c r="H17" s="13" t="n">
        <v>4500</v>
      </c>
      <c r="I17" s="13" t="n">
        <v>4500</v>
      </c>
      <c r="J17" s="13" t="n">
        <v>4500</v>
      </c>
      <c r="K17" s="23"/>
      <c r="L17" s="24"/>
      <c r="M17" s="24"/>
    </row>
    <row r="18" s="25" customFormat="true" ht="66.45" hidden="false" customHeight="true" outlineLevel="0" collapsed="false">
      <c r="A18" s="10" t="s">
        <v>41</v>
      </c>
      <c r="B18" s="10"/>
      <c r="C18" s="14"/>
      <c r="D18" s="12"/>
      <c r="E18" s="10" t="s">
        <v>28</v>
      </c>
      <c r="F18" s="10" t="s">
        <v>17</v>
      </c>
      <c r="G18" s="13" t="n">
        <f aca="false">H18+I18+J18</f>
        <v>30000</v>
      </c>
      <c r="H18" s="12" t="n">
        <v>10000</v>
      </c>
      <c r="I18" s="12" t="n">
        <v>10000</v>
      </c>
      <c r="J18" s="12" t="n">
        <v>10000</v>
      </c>
      <c r="K18" s="24"/>
      <c r="L18" s="24"/>
      <c r="M18" s="24"/>
    </row>
    <row r="19" customFormat="false" ht="43.5" hidden="false" customHeight="true" outlineLevel="0" collapsed="false">
      <c r="A19" s="10" t="s">
        <v>42</v>
      </c>
      <c r="B19" s="10"/>
      <c r="C19" s="14"/>
      <c r="D19" s="10" t="s">
        <v>43</v>
      </c>
      <c r="E19" s="10" t="s">
        <v>28</v>
      </c>
      <c r="F19" s="10" t="s">
        <v>17</v>
      </c>
      <c r="G19" s="13" t="n">
        <f aca="false">H19+I19+J19</f>
        <v>28850</v>
      </c>
      <c r="H19" s="12" t="n">
        <f aca="false">H20+H21+H22</f>
        <v>9550</v>
      </c>
      <c r="I19" s="12" t="n">
        <f aca="false">I20+I21+I22</f>
        <v>9600</v>
      </c>
      <c r="J19" s="12" t="n">
        <f aca="false">J20+J21+J22</f>
        <v>9700</v>
      </c>
      <c r="K19" s="24"/>
      <c r="L19" s="24"/>
      <c r="M19" s="24"/>
    </row>
    <row r="20" customFormat="false" ht="28.2" hidden="false" customHeight="true" outlineLevel="0" collapsed="false">
      <c r="A20" s="10"/>
      <c r="B20" s="10"/>
      <c r="C20" s="14"/>
      <c r="D20" s="10" t="s">
        <v>44</v>
      </c>
      <c r="E20" s="10"/>
      <c r="F20" s="10"/>
      <c r="G20" s="13" t="n">
        <f aca="false">H20+I20+J20</f>
        <v>9000</v>
      </c>
      <c r="H20" s="12" t="n">
        <v>3000</v>
      </c>
      <c r="I20" s="12" t="n">
        <v>3000</v>
      </c>
      <c r="J20" s="12" t="n">
        <v>3000</v>
      </c>
      <c r="K20" s="24"/>
      <c r="L20" s="24"/>
      <c r="M20" s="24"/>
    </row>
    <row r="21" customFormat="false" ht="34.95" hidden="false" customHeight="true" outlineLevel="0" collapsed="false">
      <c r="A21" s="10"/>
      <c r="B21" s="10"/>
      <c r="C21" s="14"/>
      <c r="D21" s="10" t="s">
        <v>45</v>
      </c>
      <c r="E21" s="10"/>
      <c r="F21" s="10"/>
      <c r="G21" s="13" t="n">
        <f aca="false">H21+I21+J21</f>
        <v>7850</v>
      </c>
      <c r="H21" s="12" t="n">
        <v>2550</v>
      </c>
      <c r="I21" s="12" t="n">
        <v>2600</v>
      </c>
      <c r="J21" s="12" t="n">
        <v>2700</v>
      </c>
      <c r="K21" s="24"/>
      <c r="L21" s="24"/>
      <c r="M21" s="24"/>
    </row>
    <row r="22" customFormat="false" ht="33.6" hidden="false" customHeight="true" outlineLevel="0" collapsed="false">
      <c r="A22" s="10"/>
      <c r="B22" s="10"/>
      <c r="C22" s="14"/>
      <c r="D22" s="10" t="s">
        <v>46</v>
      </c>
      <c r="E22" s="10"/>
      <c r="F22" s="10"/>
      <c r="G22" s="13" t="n">
        <f aca="false">H22+I22+J22</f>
        <v>12000</v>
      </c>
      <c r="H22" s="12" t="n">
        <v>4000</v>
      </c>
      <c r="I22" s="12" t="n">
        <v>4000</v>
      </c>
      <c r="J22" s="12" t="n">
        <v>4000</v>
      </c>
      <c r="K22" s="24"/>
      <c r="L22" s="24"/>
      <c r="M22" s="24"/>
    </row>
    <row r="23" customFormat="false" ht="63" hidden="false" customHeight="true" outlineLevel="0" collapsed="false">
      <c r="A23" s="10"/>
      <c r="B23" s="10"/>
      <c r="C23" s="14"/>
      <c r="D23" s="10" t="s">
        <v>47</v>
      </c>
      <c r="E23" s="10"/>
      <c r="F23" s="10"/>
      <c r="G23" s="13" t="n">
        <f aca="false">H23+I23+J23</f>
        <v>68085</v>
      </c>
      <c r="H23" s="12" t="n">
        <f aca="false">H24+H25+H26+H27+H28</f>
        <v>22695</v>
      </c>
      <c r="I23" s="12" t="n">
        <f aca="false">I24+I25+I26+I27+I28</f>
        <v>22695</v>
      </c>
      <c r="J23" s="12" t="n">
        <f aca="false">J24+J25+J26+J27+J28</f>
        <v>22695</v>
      </c>
      <c r="K23" s="24"/>
      <c r="L23" s="24"/>
      <c r="M23" s="24"/>
    </row>
    <row r="24" customFormat="false" ht="19.2" hidden="false" customHeight="true" outlineLevel="0" collapsed="false">
      <c r="A24" s="10"/>
      <c r="B24" s="10"/>
      <c r="C24" s="14"/>
      <c r="D24" s="10" t="s">
        <v>48</v>
      </c>
      <c r="E24" s="10"/>
      <c r="F24" s="10"/>
      <c r="G24" s="13" t="n">
        <f aca="false">H24+I24+J24</f>
        <v>6075</v>
      </c>
      <c r="H24" s="12" t="n">
        <v>2025</v>
      </c>
      <c r="I24" s="12" t="n">
        <v>2025</v>
      </c>
      <c r="J24" s="12" t="n">
        <v>2025</v>
      </c>
      <c r="K24" s="24"/>
      <c r="L24" s="24"/>
      <c r="M24" s="24"/>
    </row>
    <row r="25" customFormat="false" ht="24" hidden="false" customHeight="true" outlineLevel="0" collapsed="false">
      <c r="A25" s="10"/>
      <c r="B25" s="10"/>
      <c r="C25" s="14"/>
      <c r="D25" s="10" t="s">
        <v>49</v>
      </c>
      <c r="E25" s="10"/>
      <c r="F25" s="10"/>
      <c r="G25" s="13" t="n">
        <f aca="false">H25+I25+J25</f>
        <v>9000</v>
      </c>
      <c r="H25" s="12" t="n">
        <v>3000</v>
      </c>
      <c r="I25" s="12" t="n">
        <v>3000</v>
      </c>
      <c r="J25" s="12" t="n">
        <v>3000</v>
      </c>
      <c r="K25" s="24"/>
      <c r="L25" s="24"/>
      <c r="M25" s="24"/>
    </row>
    <row r="26" customFormat="false" ht="21" hidden="false" customHeight="true" outlineLevel="0" collapsed="false">
      <c r="A26" s="10"/>
      <c r="B26" s="10"/>
      <c r="C26" s="14"/>
      <c r="D26" s="10" t="s">
        <v>50</v>
      </c>
      <c r="E26" s="10"/>
      <c r="F26" s="10"/>
      <c r="G26" s="13" t="n">
        <f aca="false">H26+I26+J26</f>
        <v>4560</v>
      </c>
      <c r="H26" s="12" t="n">
        <v>1520</v>
      </c>
      <c r="I26" s="12" t="n">
        <v>1520</v>
      </c>
      <c r="J26" s="12" t="n">
        <v>1520</v>
      </c>
      <c r="K26" s="24"/>
      <c r="L26" s="24"/>
      <c r="M26" s="24"/>
    </row>
    <row r="27" customFormat="false" ht="21" hidden="false" customHeight="true" outlineLevel="0" collapsed="false">
      <c r="A27" s="10"/>
      <c r="B27" s="10"/>
      <c r="C27" s="14"/>
      <c r="D27" s="10" t="s">
        <v>51</v>
      </c>
      <c r="E27" s="10"/>
      <c r="F27" s="10"/>
      <c r="G27" s="13" t="n">
        <f aca="false">H27+I27+J27</f>
        <v>3450</v>
      </c>
      <c r="H27" s="12" t="n">
        <v>1150</v>
      </c>
      <c r="I27" s="12" t="n">
        <v>1150</v>
      </c>
      <c r="J27" s="12" t="n">
        <v>1150</v>
      </c>
      <c r="K27" s="24"/>
      <c r="L27" s="24"/>
      <c r="M27" s="24"/>
    </row>
    <row r="28" customFormat="false" ht="21" hidden="false" customHeight="true" outlineLevel="0" collapsed="false">
      <c r="A28" s="26"/>
      <c r="B28" s="10"/>
      <c r="C28" s="14"/>
      <c r="D28" s="10" t="s">
        <v>52</v>
      </c>
      <c r="E28" s="10"/>
      <c r="F28" s="10"/>
      <c r="G28" s="13" t="n">
        <v>45000</v>
      </c>
      <c r="H28" s="12" t="n">
        <v>15000</v>
      </c>
      <c r="I28" s="12" t="n">
        <v>15000</v>
      </c>
      <c r="J28" s="12" t="n">
        <v>15000</v>
      </c>
      <c r="K28" s="24"/>
      <c r="L28" s="24"/>
      <c r="M28" s="24"/>
    </row>
    <row r="29" customFormat="false" ht="41.25" hidden="false" customHeight="true" outlineLevel="0" collapsed="false">
      <c r="A29" s="9" t="s">
        <v>53</v>
      </c>
      <c r="B29" s="10"/>
      <c r="C29" s="14"/>
      <c r="D29" s="10" t="s">
        <v>54</v>
      </c>
      <c r="E29" s="10" t="s">
        <v>28</v>
      </c>
      <c r="F29" s="10" t="s">
        <v>17</v>
      </c>
      <c r="G29" s="13" t="n">
        <f aca="false">H29+I29+J29</f>
        <v>11700</v>
      </c>
      <c r="H29" s="12" t="n">
        <v>3900</v>
      </c>
      <c r="I29" s="12" t="n">
        <v>3900</v>
      </c>
      <c r="J29" s="12" t="n">
        <v>3900</v>
      </c>
    </row>
    <row r="30" customFormat="false" ht="41.25" hidden="false" customHeight="true" outlineLevel="0" collapsed="false">
      <c r="A30" s="9"/>
      <c r="B30" s="10"/>
      <c r="C30" s="14"/>
      <c r="D30" s="10" t="s">
        <v>55</v>
      </c>
      <c r="E30" s="10"/>
      <c r="F30" s="10"/>
      <c r="G30" s="13" t="n">
        <f aca="false">H30+I30+J30</f>
        <v>1050</v>
      </c>
      <c r="H30" s="12" t="n">
        <v>350</v>
      </c>
      <c r="I30" s="12" t="n">
        <v>350</v>
      </c>
      <c r="J30" s="12" t="n">
        <v>350</v>
      </c>
    </row>
    <row r="31" customFormat="false" ht="41.25" hidden="false" customHeight="true" outlineLevel="0" collapsed="false">
      <c r="A31" s="9"/>
      <c r="B31" s="10"/>
      <c r="C31" s="14"/>
      <c r="D31" s="10" t="s">
        <v>56</v>
      </c>
      <c r="E31" s="10"/>
      <c r="F31" s="10"/>
      <c r="G31" s="13" t="n">
        <f aca="false">H31+I31+J31</f>
        <v>14197.8</v>
      </c>
      <c r="H31" s="12" t="n">
        <v>4732.6</v>
      </c>
      <c r="I31" s="12" t="n">
        <v>4732.6</v>
      </c>
      <c r="J31" s="12" t="n">
        <v>4732.6</v>
      </c>
    </row>
    <row r="32" customFormat="false" ht="41.25" hidden="false" customHeight="true" outlineLevel="0" collapsed="false">
      <c r="A32" s="27"/>
      <c r="B32" s="10"/>
      <c r="C32" s="14"/>
      <c r="D32" s="10" t="s">
        <v>57</v>
      </c>
      <c r="E32" s="10"/>
      <c r="F32" s="10"/>
      <c r="G32" s="13" t="n">
        <f aca="false">H32+I32+J32</f>
        <v>1830</v>
      </c>
      <c r="H32" s="12" t="n">
        <v>610</v>
      </c>
      <c r="I32" s="12" t="n">
        <v>610</v>
      </c>
      <c r="J32" s="12" t="n">
        <v>610</v>
      </c>
    </row>
    <row r="33" customFormat="false" ht="41.25" hidden="false" customHeight="true" outlineLevel="0" collapsed="false">
      <c r="A33" s="27"/>
      <c r="B33" s="10"/>
      <c r="C33" s="14"/>
      <c r="D33" s="10" t="s">
        <v>58</v>
      </c>
      <c r="E33" s="10"/>
      <c r="F33" s="10"/>
      <c r="G33" s="13" t="n">
        <f aca="false">H33+I33+J33</f>
        <v>1800</v>
      </c>
      <c r="H33" s="12" t="n">
        <v>400</v>
      </c>
      <c r="I33" s="12" t="n">
        <v>700</v>
      </c>
      <c r="J33" s="12" t="n">
        <v>700</v>
      </c>
    </row>
    <row r="34" customFormat="false" ht="41.25" hidden="false" customHeight="true" outlineLevel="0" collapsed="false">
      <c r="A34" s="27"/>
      <c r="B34" s="10"/>
      <c r="C34" s="14"/>
      <c r="D34" s="10" t="s">
        <v>59</v>
      </c>
      <c r="E34" s="10"/>
      <c r="F34" s="10"/>
      <c r="G34" s="13" t="n">
        <f aca="false">H34+I34+J34</f>
        <v>1500</v>
      </c>
      <c r="H34" s="12" t="n">
        <v>500</v>
      </c>
      <c r="I34" s="12" t="n">
        <v>500</v>
      </c>
      <c r="J34" s="12" t="n">
        <v>500</v>
      </c>
    </row>
    <row r="35" customFormat="false" ht="61.2" hidden="false" customHeight="true" outlineLevel="0" collapsed="false">
      <c r="A35" s="27"/>
      <c r="B35" s="10"/>
      <c r="C35" s="14"/>
      <c r="D35" s="10" t="s">
        <v>60</v>
      </c>
      <c r="E35" s="10"/>
      <c r="F35" s="10"/>
      <c r="G35" s="13" t="n">
        <f aca="false">H35+I35+J35</f>
        <v>2100</v>
      </c>
      <c r="H35" s="12" t="n">
        <v>700</v>
      </c>
      <c r="I35" s="12" t="n">
        <v>700</v>
      </c>
      <c r="J35" s="12" t="n">
        <v>700</v>
      </c>
    </row>
    <row r="36" customFormat="false" ht="61.2" hidden="false" customHeight="true" outlineLevel="0" collapsed="false">
      <c r="A36" s="27"/>
      <c r="B36" s="10"/>
      <c r="C36" s="14"/>
      <c r="D36" s="10" t="s">
        <v>61</v>
      </c>
      <c r="E36" s="10"/>
      <c r="F36" s="10"/>
      <c r="G36" s="13" t="n">
        <f aca="false">H36+I36+J36</f>
        <v>900</v>
      </c>
      <c r="H36" s="12" t="n">
        <v>300</v>
      </c>
      <c r="I36" s="12" t="n">
        <v>300</v>
      </c>
      <c r="J36" s="12" t="n">
        <v>300</v>
      </c>
    </row>
    <row r="37" customFormat="false" ht="12.75" hidden="false" customHeight="true" outlineLevel="0" collapsed="false">
      <c r="A37" s="28" t="s">
        <v>62</v>
      </c>
      <c r="B37" s="28"/>
      <c r="C37" s="28"/>
      <c r="D37" s="28"/>
      <c r="E37" s="28"/>
      <c r="F37" s="28"/>
      <c r="G37" s="29" t="n">
        <f aca="false">H37+I37+J37</f>
        <v>209535</v>
      </c>
      <c r="H37" s="29" t="n">
        <f aca="false">H9+H10+H11+H12+H13+H15+H16+H17+H18+H19+H29+H23+H14</f>
        <v>96445</v>
      </c>
      <c r="I37" s="29" t="n">
        <f aca="false">I9+I10+I11+I12+I13+I15+I16+I17+I18+I19+I29+I23+I14</f>
        <v>56495</v>
      </c>
      <c r="J37" s="29" t="n">
        <f aca="false">J9+J10+J11+J12+J13+J15+J16+J17+J18+J19+J29+J23+J14</f>
        <v>56595</v>
      </c>
    </row>
    <row r="38" customFormat="false" ht="49.95" hidden="false" customHeight="true" outlineLevel="0" collapsed="false">
      <c r="A38" s="30" t="s">
        <v>63</v>
      </c>
      <c r="B38" s="30" t="s">
        <v>64</v>
      </c>
      <c r="C38" s="30"/>
      <c r="D38" s="30"/>
      <c r="E38" s="30"/>
      <c r="F38" s="30"/>
      <c r="G38" s="30"/>
      <c r="H38" s="30"/>
      <c r="I38" s="30"/>
      <c r="J38" s="30"/>
    </row>
  </sheetData>
  <mergeCells count="26">
    <mergeCell ref="H1:J1"/>
    <mergeCell ref="H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H6:J6"/>
    <mergeCell ref="A8:A11"/>
    <mergeCell ref="E8:E11"/>
    <mergeCell ref="F8:F11"/>
    <mergeCell ref="H8:J8"/>
    <mergeCell ref="A12:A14"/>
    <mergeCell ref="A16:A17"/>
    <mergeCell ref="E16:E17"/>
    <mergeCell ref="F16:F17"/>
    <mergeCell ref="A19:A27"/>
    <mergeCell ref="E19:E28"/>
    <mergeCell ref="F19:F28"/>
    <mergeCell ref="A29:A31"/>
    <mergeCell ref="A37:F37"/>
    <mergeCell ref="A38:J38"/>
  </mergeCells>
  <printOptions headings="false" gridLines="false" gridLinesSet="true" horizontalCentered="true" verticalCentered="false"/>
  <pageMargins left="0.236111111111111" right="0.236111111111111" top="0.236111111111111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5:27:10Z</dcterms:created>
  <dc:creator>Buh-5</dc:creator>
  <dc:description/>
  <dc:language>en-US</dc:language>
  <cp:lastModifiedBy>Левицька</cp:lastModifiedBy>
  <cp:lastPrinted>2020-11-25T13:55:07Z</cp:lastPrinted>
  <dcterms:modified xsi:type="dcterms:W3CDTF">2020-11-27T10:18:39Z</dcterms:modified>
  <cp:revision>0</cp:revision>
  <dc:subject/>
  <dc:title/>
</cp:coreProperties>
</file>