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7">
  <si>
    <t xml:space="preserve">Додаток </t>
  </si>
  <si>
    <t xml:space="preserve">до рішення  ради від 24 грудня 2020 року № 6-2/2020</t>
  </si>
  <si>
    <t xml:space="preserve">Завдання та заходи Програми централізованого забезпечення медичних закладів області дороговартісними медикаментами, виробами медичного призначення та обладнанням - на 2016-2020 роки</t>
  </si>
  <si>
    <t xml:space="preserve">тис. грн.</t>
  </si>
  <si>
    <t xml:space="preserve">Завдання</t>
  </si>
  <si>
    <t xml:space="preserve">Найменування показника</t>
  </si>
  <si>
    <t xml:space="preserve">Значення показника</t>
  </si>
  <si>
    <t xml:space="preserve">Найменування заходу</t>
  </si>
  <si>
    <t xml:space="preserve">Віповідальні за виконання</t>
  </si>
  <si>
    <t xml:space="preserve">Джерела фінансування</t>
  </si>
  <si>
    <t xml:space="preserve">Орієнтовний обсяг фінансування, тис.грн.</t>
  </si>
  <si>
    <t xml:space="preserve">У тому числі:</t>
  </si>
  <si>
    <t xml:space="preserve">І. Запобігання та лікування серцево-судинних та судинно-мозкових захворювань</t>
  </si>
  <si>
    <t xml:space="preserve">Підвищення рівня виявлення хвороб системи кровообігу на ранніх стадіях</t>
  </si>
  <si>
    <t xml:space="preserve">683,0 на 10 тис.дор.нас.</t>
  </si>
  <si>
    <t xml:space="preserve">Впровадження сучасних методів діагностики та лікування хворих шляхом закупівлі:</t>
  </si>
  <si>
    <t xml:space="preserve">Департамент охорони здоров'я ОДА </t>
  </si>
  <si>
    <t xml:space="preserve">Обласний бюджет</t>
  </si>
  <si>
    <t xml:space="preserve">Зниження  рівня первинної інвалідності внаслідок серцево-судинних та судинно-мозкових захворювань</t>
  </si>
  <si>
    <t xml:space="preserve">18,0 на 10 тис. дор. нас.</t>
  </si>
  <si>
    <t xml:space="preserve"> обладнання та апаратури</t>
  </si>
  <si>
    <t xml:space="preserve">в межах затверджених асигнувань</t>
  </si>
  <si>
    <t xml:space="preserve">Зниження летальності від гострого інфаркту міокарда та ішемічного інсульту</t>
  </si>
  <si>
    <t xml:space="preserve">35,0 на 10 тис.</t>
  </si>
  <si>
    <t xml:space="preserve"> препаратів для проведення тромболізису</t>
  </si>
  <si>
    <t xml:space="preserve">Зниження летальності від ішемічної хвороби серця та її ускладнень</t>
  </si>
  <si>
    <t xml:space="preserve"> закупівля кардіостимуляторів, стентів для коронографії, інших виробів медичного призначення та розхідних матеріалів, медичних препаратів для невідкладної допомоги</t>
  </si>
  <si>
    <t xml:space="preserve">ІІ. Розвиток первинної медико-санітарної допомоги на засадах загальної практики/сімейної медицини</t>
  </si>
  <si>
    <t xml:space="preserve">Збільшення забезпеченності населення лікарями загальної практики/сімейної медицини</t>
  </si>
  <si>
    <t xml:space="preserve">2,8 на 10 тис. населення</t>
  </si>
  <si>
    <t xml:space="preserve">Розширення мережі АЗПСМ та створення центрів первинної медико-санітарної допомоги</t>
  </si>
  <si>
    <t xml:space="preserve">Департамент охорони здоров'я ОДА; міськвиконкоми, РДА, ЦРЛ</t>
  </si>
  <si>
    <t xml:space="preserve">Оснащення амбулаторій відповідно до табеля </t>
  </si>
  <si>
    <t xml:space="preserve">75% від усіх функціонуючих амбулаторій</t>
  </si>
  <si>
    <t xml:space="preserve">Закупівля обладнання та апаратури</t>
  </si>
  <si>
    <t xml:space="preserve">Забезпечення амбулаторій сімейного типу автотранспортом</t>
  </si>
  <si>
    <t xml:space="preserve">Закупівля  автотранспорту</t>
  </si>
  <si>
    <r>
      <rPr>
        <sz val="10"/>
        <rFont val="Times New Roman"/>
        <family val="1"/>
        <charset val="204"/>
      </rPr>
      <t xml:space="preserve">ІІІ. Протидія поширенню інфекційних </t>
    </r>
    <r>
      <rPr>
        <i val="true"/>
        <sz val="10"/>
        <rFont val="Times New Roman"/>
        <family val="1"/>
        <charset val="204"/>
      </rPr>
      <t xml:space="preserve"> соціально-небезпечних хвороб</t>
    </r>
  </si>
  <si>
    <t xml:space="preserve">Забезпечення служби крові області необхідними тест-системами для апробації донорської крові, тестування населення області на ВІЛ  </t>
  </si>
  <si>
    <t xml:space="preserve">Департамент охорони здоров'я ОДА</t>
  </si>
  <si>
    <t xml:space="preserve">Питома вага коштів від потреби на лікування</t>
  </si>
  <si>
    <t xml:space="preserve">Закупівля  медикаментів для хворих на вірусні гепатити</t>
  </si>
  <si>
    <t xml:space="preserve">забезпечення  проведення заходів щодо запобігання розповсюдження гострого респіраторного захворювання викликаного COVID - 19</t>
  </si>
  <si>
    <t xml:space="preserve">Закупівля  медикаментів, виробів медичного призначення, реагентів, дезінфікуючих засобів, медичного обладнання, тощо для проведення заходів щодо запобігання розповсюдження гострого респіраторного захворювання викликаного COVID - 19</t>
  </si>
  <si>
    <t xml:space="preserve">ІV. Покращення надання хірургічної,  травматологічної та офтальмологічної допомоги населенню області</t>
  </si>
  <si>
    <t xml:space="preserve">Закупівля ендопротезів, металоконструкцій, хірургічного інструментарію, штучних кришталиків,електронних безконтактних тонометрів, інших виробів медичного призначення</t>
  </si>
  <si>
    <t xml:space="preserve">V. Розвиток нефрологічної та гемодіалізної служб та імуносепресивної підтримки пацієнтів з трансплантованими органами</t>
  </si>
  <si>
    <t xml:space="preserve">Медикаментозне забезпечення хворих з хронічною нирковою недостатністю</t>
  </si>
  <si>
    <t xml:space="preserve">100% від потреби</t>
  </si>
  <si>
    <t xml:space="preserve">Закупівля розхідних матеріалів для проведення гемодіалізу та перітоніального діалізу</t>
  </si>
  <si>
    <t xml:space="preserve">Закупівля препаратів еритропоетину, альфакальцидолу</t>
  </si>
  <si>
    <t xml:space="preserve">Забезпечення хворих з трансплантованими органами імуносупресивними препаратами</t>
  </si>
  <si>
    <t xml:space="preserve">Закупівля імуносупресивних препаратів для хворих з трансплантованими органами</t>
  </si>
  <si>
    <t xml:space="preserve">VІ. Зміцнення матеріально-технічної бази закладів закладів охорони здоровя області</t>
  </si>
  <si>
    <t xml:space="preserve">VII. Медикаментозне забезпечення пільгової категорії населення</t>
  </si>
  <si>
    <t xml:space="preserve">Закупівля препаратів для хворих на гемофілію</t>
  </si>
  <si>
    <t xml:space="preserve">закупівля препаратів, медичних виробів та лікувального хавчування для хворих орфанними захворюваннями (муковісцидоз, бульозний епідерміліоз, ювенільний ревматоїдний артрит, тощо)</t>
  </si>
  <si>
    <t xml:space="preserve">VIII. Курсова підготовка лікарів</t>
  </si>
  <si>
    <t xml:space="preserve">IX. Охорона здоровя матерів та дітей</t>
  </si>
  <si>
    <t xml:space="preserve">Закупівля медикаментів та виробів медичного призначення </t>
  </si>
  <si>
    <t xml:space="preserve">Х. Госпіталізація громадян, постраждали внаслідок Чорнобильської катастрофи</t>
  </si>
  <si>
    <t xml:space="preserve">Лікування хворих на базі Хмельницького обласного госпіталю ІВВв</t>
  </si>
  <si>
    <t xml:space="preserve">В межах 5 відсотків ліжкового фонду госпіталю</t>
  </si>
  <si>
    <t xml:space="preserve">Департамент охорони здоровя ОДА, Хмельницький обласний госпіталь ІВВв</t>
  </si>
  <si>
    <t xml:space="preserve">ХІ. Забезпечення осіб, які беруть (брали) участь в АТО, пільговим зубопротезуванням</t>
  </si>
  <si>
    <t xml:space="preserve">Проведення зубопротезування в т.ч. суцільнолитим протезуванням з покриттям керамікою, пластмасою та знімним протезуванням з біологічно нейтральних матеріалів </t>
  </si>
  <si>
    <t xml:space="preserve">Департамент охорони здоров'я ОДА, обласна стоматологічна поліклініка</t>
  </si>
  <si>
    <t xml:space="preserve">ХІІ. Утримання обласного центру громадського здоров’я</t>
  </si>
  <si>
    <t xml:space="preserve">Фінансування обласного центру громадського здоров'я</t>
  </si>
  <si>
    <t xml:space="preserve">-</t>
  </si>
  <si>
    <t xml:space="preserve">ХІІІ Надання якісної високоспеціалізованої допомоги дітям області  
</t>
  </si>
  <si>
    <t xml:space="preserve">Будівництво нового лікувально-діагностичного корпусу обласної дитячої лікарні</t>
  </si>
  <si>
    <t xml:space="preserve">ХІІІІ Запобігання та лікування серцево-судинних та судинно-мозкових захворювань</t>
  </si>
  <si>
    <t xml:space="preserve">Реконструкція будівлі для створення серцево-судинного центру</t>
  </si>
  <si>
    <t xml:space="preserve">Всього по заходах:</t>
  </si>
  <si>
    <t xml:space="preserve">Директор Департаменту охорони здоровя  облдержадміністрації                                            Олександр ХУДЕНКО</t>
  </si>
  <si>
    <t xml:space="preserve">Директор Департаментуохорони здоровя облдержадміністрації                                                                         Н.В.Свесту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70" zoomScalePageLayoutView="100" workbookViewId="0">
      <selection pane="topLeft" activeCell="A3" activeCellId="0" sqref="A3:L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1" width="20.32"/>
    <col collapsed="false" customWidth="true" hidden="false" outlineLevel="0" max="3" min="3" style="1" width="14.43"/>
    <col collapsed="false" customWidth="true" hidden="false" outlineLevel="0" max="4" min="4" style="1" width="28.87"/>
    <col collapsed="false" customWidth="true" hidden="false" outlineLevel="0" max="5" min="5" style="1" width="15.99"/>
    <col collapsed="false" customWidth="true" hidden="false" outlineLevel="0" max="6" min="6" style="1" width="16.32"/>
    <col collapsed="false" customWidth="true" hidden="false" outlineLevel="0" max="7" min="7" style="1" width="19.99"/>
    <col collapsed="false" customWidth="true" hidden="false" outlineLevel="0" max="9" min="8" style="1" width="10.32"/>
    <col collapsed="false" customWidth="true" hidden="false" outlineLevel="0" max="10" min="10" style="1" width="11.43"/>
    <col collapsed="false" customWidth="true" hidden="false" outlineLevel="0" max="11" min="11" style="1" width="9.43"/>
    <col collapsed="false" customWidth="true" hidden="false" outlineLevel="0" max="12" min="12" style="1" width="10.55"/>
    <col collapsed="false" customWidth="false" hidden="false" outlineLevel="0" max="257" min="13" style="1" width="9.1"/>
  </cols>
  <sheetData>
    <row r="1" customFormat="false" ht="15.75" hidden="false" customHeight="true" outlineLevel="0" collapsed="false">
      <c r="H1" s="2" t="s">
        <v>0</v>
      </c>
      <c r="I1" s="2"/>
      <c r="J1" s="2"/>
      <c r="K1" s="2"/>
      <c r="L1" s="2"/>
    </row>
    <row r="2" customFormat="false" ht="14.25" hidden="false" customHeight="true" outlineLevel="0" collapsed="false">
      <c r="G2" s="3" t="s">
        <v>1</v>
      </c>
      <c r="H2" s="3"/>
      <c r="I2" s="3"/>
      <c r="J2" s="3"/>
      <c r="K2" s="3"/>
      <c r="L2" s="3"/>
    </row>
    <row r="3" customFormat="false" ht="33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3.2" hidden="false" customHeight="false" outlineLevel="0" collapsed="false">
      <c r="I4" s="1" t="s">
        <v>3</v>
      </c>
    </row>
    <row r="5" s="6" customFormat="true" ht="17.2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  <c r="H5" s="5" t="s">
        <v>11</v>
      </c>
      <c r="I5" s="5"/>
      <c r="J5" s="5"/>
      <c r="K5" s="5"/>
      <c r="L5" s="5"/>
    </row>
    <row r="6" s="7" customFormat="true" ht="30" hidden="false" customHeight="true" outlineLevel="0" collapsed="false">
      <c r="A6" s="5"/>
      <c r="B6" s="5"/>
      <c r="C6" s="5"/>
      <c r="D6" s="5"/>
      <c r="E6" s="5"/>
      <c r="F6" s="5"/>
      <c r="G6" s="5"/>
      <c r="H6" s="5" t="n">
        <v>2016</v>
      </c>
      <c r="I6" s="5" t="n">
        <v>2017</v>
      </c>
      <c r="J6" s="5" t="n">
        <v>2018</v>
      </c>
      <c r="K6" s="5" t="n">
        <v>2019</v>
      </c>
      <c r="L6" s="5" t="n">
        <v>2020</v>
      </c>
    </row>
    <row r="7" customFormat="false" ht="59.7" hidden="false" customHeight="true" outlineLevel="0" collapsed="false">
      <c r="A7" s="8" t="s">
        <v>12</v>
      </c>
      <c r="B7" s="8" t="s">
        <v>13</v>
      </c>
      <c r="C7" s="8" t="s">
        <v>14</v>
      </c>
      <c r="D7" s="8" t="s">
        <v>15</v>
      </c>
      <c r="E7" s="8" t="s">
        <v>16</v>
      </c>
      <c r="F7" s="8" t="s">
        <v>17</v>
      </c>
      <c r="G7" s="9"/>
      <c r="H7" s="10"/>
      <c r="I7" s="10"/>
      <c r="J7" s="10"/>
      <c r="K7" s="10"/>
      <c r="L7" s="10"/>
    </row>
    <row r="8" customFormat="false" ht="78.75" hidden="false" customHeight="true" outlineLevel="0" collapsed="false">
      <c r="A8" s="8"/>
      <c r="B8" s="8" t="s">
        <v>18</v>
      </c>
      <c r="C8" s="8" t="s">
        <v>19</v>
      </c>
      <c r="D8" s="10" t="s">
        <v>20</v>
      </c>
      <c r="E8" s="8"/>
      <c r="F8" s="8"/>
      <c r="G8" s="11" t="n">
        <f aca="false">H8+I8+J8</f>
        <v>8250</v>
      </c>
      <c r="H8" s="11" t="n">
        <v>1250</v>
      </c>
      <c r="I8" s="11" t="n">
        <v>2500</v>
      </c>
      <c r="J8" s="11" t="n">
        <v>4500</v>
      </c>
      <c r="K8" s="12" t="s">
        <v>21</v>
      </c>
      <c r="L8" s="12"/>
    </row>
    <row r="9" customFormat="false" ht="60.6" hidden="false" customHeight="true" outlineLevel="0" collapsed="false">
      <c r="A9" s="8"/>
      <c r="B9" s="8" t="s">
        <v>22</v>
      </c>
      <c r="C9" s="8" t="s">
        <v>23</v>
      </c>
      <c r="D9" s="8" t="s">
        <v>24</v>
      </c>
      <c r="E9" s="8"/>
      <c r="F9" s="8"/>
      <c r="G9" s="11" t="n">
        <f aca="false">H9+I9+L9+K9+J9</f>
        <v>2820</v>
      </c>
      <c r="H9" s="11" t="n">
        <v>400</v>
      </c>
      <c r="I9" s="11" t="n">
        <v>820</v>
      </c>
      <c r="J9" s="11" t="n">
        <v>400</v>
      </c>
      <c r="K9" s="11" t="n">
        <v>600</v>
      </c>
      <c r="L9" s="11" t="n">
        <v>600</v>
      </c>
    </row>
    <row r="10" customFormat="false" ht="79.5" hidden="false" customHeight="true" outlineLevel="0" collapsed="false">
      <c r="A10" s="8"/>
      <c r="B10" s="8" t="s">
        <v>25</v>
      </c>
      <c r="C10" s="13" t="n">
        <v>0.09</v>
      </c>
      <c r="D10" s="8" t="s">
        <v>26</v>
      </c>
      <c r="E10" s="8"/>
      <c r="F10" s="8"/>
      <c r="G10" s="11" t="n">
        <f aca="false">H10+I10+L10+K10+J10</f>
        <v>18061.2</v>
      </c>
      <c r="H10" s="11" t="n">
        <v>4678</v>
      </c>
      <c r="I10" s="11" t="n">
        <v>2883.2</v>
      </c>
      <c r="J10" s="11" t="n">
        <v>2500</v>
      </c>
      <c r="K10" s="11" t="n">
        <v>4000</v>
      </c>
      <c r="L10" s="11" t="n">
        <v>4000</v>
      </c>
    </row>
    <row r="11" customFormat="false" ht="78.75" hidden="false" customHeight="true" outlineLevel="0" collapsed="false">
      <c r="A11" s="8" t="s">
        <v>27</v>
      </c>
      <c r="B11" s="8" t="s">
        <v>28</v>
      </c>
      <c r="C11" s="8" t="s">
        <v>29</v>
      </c>
      <c r="D11" s="14" t="s">
        <v>30</v>
      </c>
      <c r="E11" s="8" t="s">
        <v>31</v>
      </c>
      <c r="F11" s="8" t="s">
        <v>17</v>
      </c>
      <c r="G11" s="10"/>
      <c r="H11" s="10"/>
      <c r="I11" s="10"/>
      <c r="J11" s="10"/>
      <c r="K11" s="10"/>
      <c r="L11" s="10"/>
    </row>
    <row r="12" customFormat="false" ht="41.85" hidden="false" customHeight="true" outlineLevel="0" collapsed="false">
      <c r="A12" s="8"/>
      <c r="B12" s="8" t="s">
        <v>32</v>
      </c>
      <c r="C12" s="8" t="s">
        <v>33</v>
      </c>
      <c r="D12" s="14" t="s">
        <v>34</v>
      </c>
      <c r="E12" s="8"/>
      <c r="F12" s="8"/>
      <c r="G12" s="11" t="n">
        <f aca="false">H12+I12+L12+K12+J12</f>
        <v>1669.2</v>
      </c>
      <c r="H12" s="10" t="n">
        <v>421.2</v>
      </c>
      <c r="I12" s="10" t="n">
        <v>624</v>
      </c>
      <c r="J12" s="10" t="n">
        <v>624</v>
      </c>
      <c r="K12" s="10" t="n">
        <v>0</v>
      </c>
      <c r="L12" s="10" t="n">
        <v>0</v>
      </c>
    </row>
    <row r="13" customFormat="false" ht="65.4" hidden="false" customHeight="true" outlineLevel="0" collapsed="false">
      <c r="A13" s="8"/>
      <c r="B13" s="8" t="s">
        <v>35</v>
      </c>
      <c r="C13" s="13" t="n">
        <v>1</v>
      </c>
      <c r="D13" s="14" t="s">
        <v>36</v>
      </c>
      <c r="E13" s="8"/>
      <c r="F13" s="8"/>
      <c r="G13" s="11" t="n">
        <f aca="false">H13+I13+L13+K13+J13</f>
        <v>7560</v>
      </c>
      <c r="H13" s="10" t="n">
        <v>2520</v>
      </c>
      <c r="I13" s="10" t="n">
        <v>2520</v>
      </c>
      <c r="J13" s="10" t="n">
        <v>2520</v>
      </c>
      <c r="K13" s="10" t="n">
        <v>0</v>
      </c>
      <c r="L13" s="10" t="n">
        <v>0</v>
      </c>
    </row>
    <row r="14" customFormat="false" ht="66" hidden="false" customHeight="true" outlineLevel="0" collapsed="false">
      <c r="A14" s="15" t="s">
        <v>37</v>
      </c>
      <c r="B14" s="14"/>
      <c r="C14" s="8"/>
      <c r="D14" s="16" t="s">
        <v>38</v>
      </c>
      <c r="E14" s="8" t="s">
        <v>39</v>
      </c>
      <c r="F14" s="8" t="s">
        <v>17</v>
      </c>
      <c r="G14" s="11" t="n">
        <f aca="false">H14+I14+L14+K14+J14</f>
        <v>2500</v>
      </c>
      <c r="H14" s="10" t="n">
        <v>500</v>
      </c>
      <c r="I14" s="10" t="n">
        <v>500</v>
      </c>
      <c r="J14" s="10" t="n">
        <v>500</v>
      </c>
      <c r="K14" s="10" t="n">
        <v>500</v>
      </c>
      <c r="L14" s="10" t="n">
        <v>500</v>
      </c>
    </row>
    <row r="15" customFormat="false" ht="71.7" hidden="false" customHeight="true" outlineLevel="0" collapsed="false">
      <c r="A15" s="15"/>
      <c r="B15" s="8" t="s">
        <v>40</v>
      </c>
      <c r="C15" s="13" t="n">
        <v>0.3</v>
      </c>
      <c r="D15" s="14" t="s">
        <v>41</v>
      </c>
      <c r="E15" s="8" t="s">
        <v>39</v>
      </c>
      <c r="F15" s="17" t="s">
        <v>17</v>
      </c>
      <c r="G15" s="11" t="n">
        <f aca="false">H15+I15+L15+K15+J15</f>
        <v>7500</v>
      </c>
      <c r="H15" s="10" t="n">
        <v>1500</v>
      </c>
      <c r="I15" s="10" t="n">
        <v>1500</v>
      </c>
      <c r="J15" s="10" t="n">
        <v>1500</v>
      </c>
      <c r="K15" s="10" t="n">
        <v>1500</v>
      </c>
      <c r="L15" s="10" t="n">
        <v>1500</v>
      </c>
    </row>
    <row r="16" customFormat="false" ht="117" hidden="false" customHeight="true" outlineLevel="0" collapsed="false">
      <c r="A16" s="15"/>
      <c r="B16" s="8" t="s">
        <v>42</v>
      </c>
      <c r="C16" s="13" t="n">
        <v>1</v>
      </c>
      <c r="D16" s="8" t="s">
        <v>43</v>
      </c>
      <c r="E16" s="8" t="s">
        <v>39</v>
      </c>
      <c r="F16" s="18" t="s">
        <v>17</v>
      </c>
      <c r="G16" s="19" t="n">
        <f aca="false">22500+225+2000.5</f>
        <v>24725.5</v>
      </c>
      <c r="H16" s="20"/>
      <c r="I16" s="20"/>
      <c r="J16" s="20"/>
      <c r="K16" s="20"/>
      <c r="L16" s="19" t="n">
        <f aca="false">22500+225+2000.5</f>
        <v>24725.5</v>
      </c>
    </row>
    <row r="17" customFormat="false" ht="84" hidden="false" customHeight="true" outlineLevel="0" collapsed="false">
      <c r="A17" s="8" t="s">
        <v>44</v>
      </c>
      <c r="B17" s="8"/>
      <c r="C17" s="8"/>
      <c r="D17" s="14" t="s">
        <v>45</v>
      </c>
      <c r="E17" s="8" t="s">
        <v>39</v>
      </c>
      <c r="F17" s="17" t="s">
        <v>17</v>
      </c>
      <c r="G17" s="11" t="n">
        <f aca="false">H17+I17+L17+K17+J17</f>
        <v>10000</v>
      </c>
      <c r="H17" s="10" t="n">
        <v>2000</v>
      </c>
      <c r="I17" s="10" t="n">
        <v>2000</v>
      </c>
      <c r="J17" s="10" t="n">
        <v>2000</v>
      </c>
      <c r="K17" s="10" t="n">
        <v>2000</v>
      </c>
      <c r="L17" s="10" t="n">
        <v>2000</v>
      </c>
    </row>
    <row r="18" customFormat="false" ht="51" hidden="false" customHeight="true" outlineLevel="0" collapsed="false">
      <c r="A18" s="8" t="s">
        <v>46</v>
      </c>
      <c r="B18" s="8" t="s">
        <v>47</v>
      </c>
      <c r="C18" s="13" t="s">
        <v>48</v>
      </c>
      <c r="D18" s="14" t="s">
        <v>49</v>
      </c>
      <c r="E18" s="8" t="s">
        <v>16</v>
      </c>
      <c r="F18" s="8" t="s">
        <v>17</v>
      </c>
      <c r="G18" s="11" t="n">
        <f aca="false">H18+I18+L18+K18+J18</f>
        <v>340900</v>
      </c>
      <c r="H18" s="11" t="n">
        <v>64900</v>
      </c>
      <c r="I18" s="11" t="n">
        <v>66000</v>
      </c>
      <c r="J18" s="11" t="n">
        <v>70000</v>
      </c>
      <c r="K18" s="11" t="n">
        <v>70000</v>
      </c>
      <c r="L18" s="11" t="n">
        <v>70000</v>
      </c>
    </row>
    <row r="19" customFormat="false" ht="51" hidden="false" customHeight="true" outlineLevel="0" collapsed="false">
      <c r="A19" s="8"/>
      <c r="B19" s="8"/>
      <c r="C19" s="13"/>
      <c r="D19" s="14" t="s">
        <v>50</v>
      </c>
      <c r="E19" s="8"/>
      <c r="F19" s="8"/>
      <c r="G19" s="11" t="n">
        <f aca="false">H19+I19+L19+K19+J19</f>
        <v>2190</v>
      </c>
      <c r="H19" s="11" t="n">
        <v>440</v>
      </c>
      <c r="I19" s="11" t="n">
        <v>450</v>
      </c>
      <c r="J19" s="11" t="n">
        <v>300</v>
      </c>
      <c r="K19" s="11" t="n">
        <v>500</v>
      </c>
      <c r="L19" s="11" t="n">
        <v>500</v>
      </c>
    </row>
    <row r="20" customFormat="false" ht="69.6" hidden="false" customHeight="true" outlineLevel="0" collapsed="false">
      <c r="A20" s="8"/>
      <c r="B20" s="8" t="s">
        <v>51</v>
      </c>
      <c r="C20" s="13" t="s">
        <v>48</v>
      </c>
      <c r="D20" s="14" t="s">
        <v>52</v>
      </c>
      <c r="E20" s="8"/>
      <c r="F20" s="8"/>
      <c r="G20" s="11" t="n">
        <f aca="false">H20+I20+L20+K20+J20</f>
        <v>20716</v>
      </c>
      <c r="H20" s="11" t="n">
        <v>3600</v>
      </c>
      <c r="I20" s="11" t="n">
        <v>3960</v>
      </c>
      <c r="J20" s="11" t="n">
        <v>4356</v>
      </c>
      <c r="K20" s="11" t="n">
        <v>4400</v>
      </c>
      <c r="L20" s="11" t="n">
        <v>4400</v>
      </c>
    </row>
    <row r="21" customFormat="false" ht="66.45" hidden="false" customHeight="true" outlineLevel="0" collapsed="false">
      <c r="A21" s="8" t="s">
        <v>53</v>
      </c>
      <c r="B21" s="8"/>
      <c r="C21" s="13"/>
      <c r="D21" s="10"/>
      <c r="E21" s="8" t="s">
        <v>39</v>
      </c>
      <c r="F21" s="8" t="s">
        <v>17</v>
      </c>
      <c r="G21" s="11" t="n">
        <f aca="false">H21+I21+J21</f>
        <v>30000</v>
      </c>
      <c r="H21" s="10" t="n">
        <v>10000</v>
      </c>
      <c r="I21" s="10" t="n">
        <v>10000</v>
      </c>
      <c r="J21" s="10" t="n">
        <v>10000</v>
      </c>
      <c r="K21" s="12" t="s">
        <v>21</v>
      </c>
      <c r="L21" s="12"/>
    </row>
    <row r="22" customFormat="false" ht="43.5" hidden="false" customHeight="true" outlineLevel="0" collapsed="false">
      <c r="A22" s="21" t="s">
        <v>54</v>
      </c>
      <c r="B22" s="8"/>
      <c r="C22" s="13"/>
      <c r="D22" s="8" t="s">
        <v>55</v>
      </c>
      <c r="E22" s="21" t="s">
        <v>39</v>
      </c>
      <c r="F22" s="21" t="s">
        <v>17</v>
      </c>
      <c r="G22" s="11" t="n">
        <f aca="false">H22+I22+L22+K22+J22</f>
        <v>10000</v>
      </c>
      <c r="H22" s="10" t="n">
        <v>2000</v>
      </c>
      <c r="I22" s="10" t="n">
        <v>2000</v>
      </c>
      <c r="J22" s="10" t="n">
        <v>2000</v>
      </c>
      <c r="K22" s="10" t="n">
        <v>2000</v>
      </c>
      <c r="L22" s="10" t="n">
        <v>2000</v>
      </c>
    </row>
    <row r="23" customFormat="false" ht="99" hidden="false" customHeight="true" outlineLevel="0" collapsed="false">
      <c r="A23" s="21"/>
      <c r="B23" s="8"/>
      <c r="C23" s="13"/>
      <c r="D23" s="8" t="s">
        <v>56</v>
      </c>
      <c r="E23" s="21"/>
      <c r="F23" s="21"/>
      <c r="G23" s="11" t="n">
        <f aca="false">H23+I23+L23+K23+J23</f>
        <v>6000</v>
      </c>
      <c r="H23" s="10" t="n">
        <v>0</v>
      </c>
      <c r="I23" s="10" t="n">
        <v>0</v>
      </c>
      <c r="J23" s="10" t="n">
        <v>0</v>
      </c>
      <c r="K23" s="10" t="n">
        <v>3000</v>
      </c>
      <c r="L23" s="10" t="n">
        <v>3000</v>
      </c>
    </row>
    <row r="24" customFormat="false" ht="45.75" hidden="false" customHeight="true" outlineLevel="0" collapsed="false">
      <c r="A24" s="8" t="s">
        <v>57</v>
      </c>
      <c r="B24" s="8"/>
      <c r="C24" s="13"/>
      <c r="D24" s="10"/>
      <c r="E24" s="8" t="s">
        <v>39</v>
      </c>
      <c r="F24" s="8" t="s">
        <v>17</v>
      </c>
      <c r="G24" s="11" t="n">
        <f aca="false">H24+I24+L24+K24+J24</f>
        <v>300</v>
      </c>
      <c r="H24" s="10" t="n">
        <v>100</v>
      </c>
      <c r="I24" s="10" t="n">
        <v>100</v>
      </c>
      <c r="J24" s="10" t="n">
        <v>100</v>
      </c>
      <c r="K24" s="10" t="n">
        <v>0</v>
      </c>
      <c r="L24" s="10" t="n">
        <v>0</v>
      </c>
    </row>
    <row r="25" customFormat="false" ht="41.25" hidden="false" customHeight="true" outlineLevel="0" collapsed="false">
      <c r="A25" s="8" t="s">
        <v>58</v>
      </c>
      <c r="B25" s="8"/>
      <c r="C25" s="13"/>
      <c r="D25" s="8" t="s">
        <v>59</v>
      </c>
      <c r="E25" s="8" t="s">
        <v>39</v>
      </c>
      <c r="F25" s="8" t="s">
        <v>17</v>
      </c>
      <c r="G25" s="11" t="n">
        <f aca="false">H25+I25+L25+K25+J25</f>
        <v>19500</v>
      </c>
      <c r="H25" s="10" t="n">
        <v>3900</v>
      </c>
      <c r="I25" s="10" t="n">
        <v>3900</v>
      </c>
      <c r="J25" s="10" t="n">
        <v>3900</v>
      </c>
      <c r="K25" s="10" t="n">
        <v>3900</v>
      </c>
      <c r="L25" s="10" t="n">
        <v>3900</v>
      </c>
    </row>
    <row r="26" customFormat="false" ht="86.25" hidden="false" customHeight="true" outlineLevel="0" collapsed="false">
      <c r="A26" s="22" t="s">
        <v>60</v>
      </c>
      <c r="B26" s="22" t="s">
        <v>61</v>
      </c>
      <c r="C26" s="22" t="s">
        <v>62</v>
      </c>
      <c r="D26" s="20"/>
      <c r="E26" s="22" t="s">
        <v>63</v>
      </c>
      <c r="F26" s="8" t="s">
        <v>17</v>
      </c>
      <c r="G26" s="11" t="n">
        <f aca="false">H26+I26+L26+K26+J26</f>
        <v>4600</v>
      </c>
      <c r="H26" s="10" t="n">
        <v>1200</v>
      </c>
      <c r="I26" s="10" t="n">
        <v>1200</v>
      </c>
      <c r="J26" s="10" t="n">
        <v>1200</v>
      </c>
      <c r="K26" s="10" t="n">
        <v>500</v>
      </c>
      <c r="L26" s="10" t="n">
        <v>500</v>
      </c>
    </row>
    <row r="27" customFormat="false" ht="105" hidden="false" customHeight="true" outlineLevel="0" collapsed="false">
      <c r="A27" s="8" t="s">
        <v>64</v>
      </c>
      <c r="B27" s="22"/>
      <c r="C27" s="22"/>
      <c r="D27" s="8" t="s">
        <v>65</v>
      </c>
      <c r="E27" s="8" t="s">
        <v>66</v>
      </c>
      <c r="F27" s="8" t="s">
        <v>17</v>
      </c>
      <c r="G27" s="11" t="n">
        <f aca="false">H27+I27+L27+K27+J27</f>
        <v>3480</v>
      </c>
      <c r="H27" s="10"/>
      <c r="I27" s="10" t="n">
        <v>740</v>
      </c>
      <c r="J27" s="10" t="n">
        <v>740</v>
      </c>
      <c r="K27" s="10" t="n">
        <v>1000</v>
      </c>
      <c r="L27" s="10" t="n">
        <v>1000</v>
      </c>
    </row>
    <row r="28" customFormat="false" ht="72" hidden="false" customHeight="true" outlineLevel="0" collapsed="false">
      <c r="A28" s="8" t="s">
        <v>67</v>
      </c>
      <c r="B28" s="23"/>
      <c r="C28" s="23"/>
      <c r="D28" s="8" t="s">
        <v>68</v>
      </c>
      <c r="E28" s="8" t="s">
        <v>39</v>
      </c>
      <c r="F28" s="8" t="s">
        <v>17</v>
      </c>
      <c r="G28" s="11" t="n">
        <v>11500</v>
      </c>
      <c r="H28" s="10" t="s">
        <v>69</v>
      </c>
      <c r="I28" s="10" t="s">
        <v>69</v>
      </c>
      <c r="J28" s="10" t="s">
        <v>69</v>
      </c>
      <c r="K28" s="10" t="n">
        <v>5500</v>
      </c>
      <c r="L28" s="10" t="n">
        <v>6000</v>
      </c>
    </row>
    <row r="29" customFormat="false" ht="69.75" hidden="false" customHeight="true" outlineLevel="0" collapsed="false">
      <c r="A29" s="24" t="s">
        <v>70</v>
      </c>
      <c r="B29" s="10"/>
      <c r="C29" s="9"/>
      <c r="D29" s="25" t="s">
        <v>71</v>
      </c>
      <c r="E29" s="8" t="s">
        <v>39</v>
      </c>
      <c r="F29" s="8" t="s">
        <v>17</v>
      </c>
      <c r="G29" s="11" t="n">
        <v>3000</v>
      </c>
      <c r="H29" s="10" t="s">
        <v>69</v>
      </c>
      <c r="I29" s="10" t="s">
        <v>69</v>
      </c>
      <c r="J29" s="10" t="s">
        <v>69</v>
      </c>
      <c r="K29" s="10" t="s">
        <v>69</v>
      </c>
      <c r="L29" s="10" t="n">
        <v>3000</v>
      </c>
    </row>
    <row r="30" customFormat="false" ht="76.5" hidden="false" customHeight="true" outlineLevel="0" collapsed="false">
      <c r="A30" s="15" t="s">
        <v>72</v>
      </c>
      <c r="B30" s="26"/>
      <c r="C30" s="26"/>
      <c r="D30" s="8" t="s">
        <v>73</v>
      </c>
      <c r="E30" s="8" t="s">
        <v>39</v>
      </c>
      <c r="F30" s="8" t="s">
        <v>17</v>
      </c>
      <c r="G30" s="11" t="n">
        <v>3000</v>
      </c>
      <c r="H30" s="10" t="s">
        <v>69</v>
      </c>
      <c r="I30" s="10" t="s">
        <v>69</v>
      </c>
      <c r="J30" s="10" t="s">
        <v>69</v>
      </c>
      <c r="K30" s="10" t="s">
        <v>69</v>
      </c>
      <c r="L30" s="10" t="n">
        <v>3000</v>
      </c>
    </row>
    <row r="31" customFormat="false" ht="12.75" hidden="false" customHeight="true" outlineLevel="0" collapsed="false">
      <c r="A31" s="22" t="s">
        <v>74</v>
      </c>
      <c r="B31" s="22"/>
      <c r="C31" s="22"/>
      <c r="D31" s="22"/>
      <c r="E31" s="22"/>
      <c r="F31" s="22"/>
      <c r="G31" s="11" t="n">
        <f aca="false">G8+G9+G10+G12+G13+G14+G15+G17+G18+G19+G20+G21+G22+G24+G25+G26+G27+G23+G28+G29+G30+G16</f>
        <v>538271.9</v>
      </c>
      <c r="H31" s="11" t="n">
        <f aca="false">H8+H9+H10+H12+H13+H14+H15+H17+H18+H19+H20+H21+H22+H23+H24+H25+H26+H27</f>
        <v>99409.2</v>
      </c>
      <c r="I31" s="11" t="n">
        <f aca="false">I8+I9+I10+I12+I13+I14+I15+I17+I18+I19+I20+I21+I22+I23+I24+I25+I26+I27</f>
        <v>101697.2</v>
      </c>
      <c r="J31" s="11" t="n">
        <f aca="false">J8+J9+J10+J12+J13+J14+J15+J17+J18+J19+J20+J21+J22+J23+J24+J25+J26+J27</f>
        <v>107140</v>
      </c>
      <c r="K31" s="11" t="n">
        <f aca="false">K9+K10+K12+K13+K14+K15+K17+K18+K19+K20+K22+K23+K24+K25+K26+K27+K28</f>
        <v>99400</v>
      </c>
      <c r="L31" s="11" t="n">
        <f aca="false">L8+L9+L10+L12+L13+L14+L15+L17+L18+L19+L20+L21+L22+L23+L24+L25+L26+L27+L16+L28+L29+L30</f>
        <v>130625.5</v>
      </c>
    </row>
    <row r="32" customFormat="false" ht="49.95" hidden="false" customHeight="true" outlineLevel="0" collapsed="false">
      <c r="A32" s="27" t="s">
        <v>75</v>
      </c>
      <c r="B32" s="27" t="s">
        <v>76</v>
      </c>
      <c r="C32" s="27"/>
      <c r="D32" s="27"/>
      <c r="E32" s="27"/>
      <c r="F32" s="27"/>
      <c r="G32" s="27"/>
      <c r="H32" s="27"/>
      <c r="I32" s="27"/>
      <c r="J32" s="27"/>
      <c r="K32" s="27"/>
      <c r="L32" s="27"/>
    </row>
  </sheetData>
  <mergeCells count="31">
    <mergeCell ref="G2:L2"/>
    <mergeCell ref="A3:L3"/>
    <mergeCell ref="A5:A6"/>
    <mergeCell ref="B5:B6"/>
    <mergeCell ref="C5:C6"/>
    <mergeCell ref="D5:D6"/>
    <mergeCell ref="E5:E6"/>
    <mergeCell ref="F5:F6"/>
    <mergeCell ref="G5:G6"/>
    <mergeCell ref="H5:L5"/>
    <mergeCell ref="A7:A10"/>
    <mergeCell ref="E7:E10"/>
    <mergeCell ref="F7:F10"/>
    <mergeCell ref="H7:L7"/>
    <mergeCell ref="K8:L8"/>
    <mergeCell ref="A11:A13"/>
    <mergeCell ref="E11:E13"/>
    <mergeCell ref="F11:F13"/>
    <mergeCell ref="G11:L11"/>
    <mergeCell ref="A14:A16"/>
    <mergeCell ref="A18:A20"/>
    <mergeCell ref="B18:B19"/>
    <mergeCell ref="C18:C19"/>
    <mergeCell ref="E18:E20"/>
    <mergeCell ref="F18:F20"/>
    <mergeCell ref="K21:L21"/>
    <mergeCell ref="A22:A23"/>
    <mergeCell ref="E22:E23"/>
    <mergeCell ref="F22:F23"/>
    <mergeCell ref="A31:F31"/>
    <mergeCell ref="A32:L32"/>
  </mergeCells>
  <printOptions headings="false" gridLines="false" gridLinesSet="true" horizontalCentered="true" verticalCentered="false"/>
  <pageMargins left="0.236111111111111" right="0.236111111111111" top="0.236111111111111" bottom="0.275694444444444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" man="true" max="16383" min="0"/>
    <brk id="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7T15:27:10Z</dcterms:created>
  <dc:creator>Buh-5</dc:creator>
  <dc:description/>
  <dc:language>en-US</dc:language>
  <cp:lastModifiedBy>Іванова</cp:lastModifiedBy>
  <cp:lastPrinted>2020-12-26T09:51:24Z</cp:lastPrinted>
  <dcterms:modified xsi:type="dcterms:W3CDTF">2020-12-26T09:53:20Z</dcterms:modified>
  <cp:revision>0</cp:revision>
  <dc:subject/>
  <dc:title/>
</cp:coreProperties>
</file>